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2"/>
  </bookViews>
  <sheets>
    <sheet name="SIC 01_ALLESTIMENTO CANTIERE" sheetId="1" state="visible" r:id="rId2"/>
    <sheet name="SIC 02_oneri sic EDILI bibliot" sheetId="2" state="visible" r:id="rId3"/>
    <sheet name="SIC 03_oneri sic ST biblioteca" sheetId="3" state="visible" r:id="rId4"/>
    <sheet name="quadro comparativo" sheetId="4" state="visible" r:id="rId5"/>
    <sheet name="Foglio2" sheetId="5" state="visible" r:id="rId6"/>
  </sheets>
  <definedNames>
    <definedName function="false" hidden="false" localSheetId="3" name="_xlnm.Print_Area" vbProcedure="false">'quadro comparativo'!$A$4:$G$22</definedName>
    <definedName function="false" hidden="false" localSheetId="0" name="_xlnm.Print_Area" vbProcedure="false">'SIC 01_ALLESTIMENTO CANTIERE'!$A$1:$K$45</definedName>
    <definedName function="false" hidden="false" localSheetId="0" name="_xlnm.Print_Titles" vbProcedure="false">'SIC 01_ALLESTIMENTO CANTIERE'!$1:$2</definedName>
    <definedName function="false" hidden="false" localSheetId="1" name="_xlnm.Print_Area" vbProcedure="false">'SIC 02_oneri sic EDILI bibliot'!$F$2:$P$69</definedName>
    <definedName function="false" hidden="false" localSheetId="1" name="_xlnm.Print_Titles" vbProcedure="false">'SIC 02_oneri sic EDILI bibliot'!$2:$3</definedName>
    <definedName function="false" hidden="false" localSheetId="2" name="_xlnm.Print_Area" vbProcedure="false">'SIC 03_oneri sic ST biblioteca'!$F$2:$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369">
  <si>
    <t xml:space="preserve">Cat.</t>
  </si>
  <si>
    <t xml:space="preserve">Sez</t>
  </si>
  <si>
    <t xml:space="preserve">Art. apprestamenti</t>
  </si>
  <si>
    <t xml:space="preserve">Descrizione opera</t>
  </si>
  <si>
    <t xml:space="preserve">u.m.</t>
  </si>
  <si>
    <t xml:space="preserve">Prezzi unitari</t>
  </si>
  <si>
    <t xml:space="preserve">Quantità</t>
  </si>
  <si>
    <t xml:space="preserve">Importi</t>
  </si>
  <si>
    <t xml:space="preserve">parti uguali</t>
  </si>
  <si>
    <t xml:space="preserve">lung.</t>
  </si>
  <si>
    <t xml:space="preserve">larg.</t>
  </si>
  <si>
    <t xml:space="preserve">altezza</t>
  </si>
  <si>
    <t xml:space="preserve">ALLESTIMENTO CANTIERE</t>
  </si>
  <si>
    <t xml:space="preserve">A</t>
  </si>
  <si>
    <t xml:space="preserve">28.A05.E50</t>
  </si>
  <si>
    <t xml:space="preserve">TRANSENNA metallica estensibile. Nolo mensile.</t>
  </si>
  <si>
    <t xml:space="preserve">28.A05.E50.005</t>
  </si>
  <si>
    <t xml:space="preserve">Misurata a metro lineare </t>
  </si>
  <si>
    <t xml:space="preserve">m</t>
  </si>
  <si>
    <t xml:space="preserve">28.A05.B35</t>
  </si>
  <si>
    <t xml:space="preserve">ANDATOIA da realizzare per eseguire passaggi sicuri e programmati, della larghezza di 60 cm  quando destinata al solo passaggio di lavoratori, di  120 cm quando è previsto il trasporto di materiali, protetta da entrambi i lati dal parapetto, fornita e posta in opera. La pendenza non può essere maggiore del 25% e se la lunghezza risulta elevata (oltre 6,00 m ) devono essere realizzati pianerottoli di riposo in piano. Sulle tavole delle andatoie devono essere fissati listelli trasversali a distanza non superiore al passo di una persona (40 cm) che trasporta dei carichi. Sono compresi: il montaggio con tutto ciò che occorre per eseguirlo e lo smontaggio  anche ripetuto  durante le fasi di lavoro; l'accatastamento e l'allontanamento a fine opera. Misurato a metro lineare posto in opera.</t>
  </si>
  <si>
    <t xml:space="preserve">28.A05.B35.010</t>
  </si>
  <si>
    <t xml:space="preserve">Larghezza utile di passaggio cm 120.</t>
  </si>
  <si>
    <t xml:space="preserve">28.A05.B50.005</t>
  </si>
  <si>
    <t xml:space="preserve">PASSERELLA carrabile metallica per passaggio di veicoli da cantiere, per il superamento di scavi o spazi posti sul vuoto, fornita e posta in opera. Sono compresi: il montaggio e lo smontaggio anche  ripetuti  durante la fase di lavoro; il documento che indica le caratteristiche tecniche, con particolare riferimento al carico che può transitare in relazione alla luce da superare e le istruzioni per l'uso e la manutenzione; l'accatastamento e l'allontanamento a fine opera. E' inoltre compreso quanto altro occorre per l'utilizzo temporaneo della passerella carrabile.</t>
  </si>
  <si>
    <t xml:space="preserve">Misurato a metro quadrato posto in opera, per ampiezze da superare non superiori a m 3.</t>
  </si>
  <si>
    <t xml:space="preserve">mq</t>
  </si>
  <si>
    <t xml:space="preserve">28.A05.E10</t>
  </si>
  <si>
    <t xml:space="preserve">RECINZIONE di cantiere realizzata con elementi prefabbricati di rete metallica e montanti tubolari zincati con altezza minima di 2,00 m, posati su idonei supporti in calcestruzzo, compreso montaggio in opera e successiva rimozione.</t>
  </si>
  <si>
    <t xml:space="preserve">28.A05.E10.005</t>
  </si>
  <si>
    <t xml:space="preserve">per lo sviluppo lineare</t>
  </si>
  <si>
    <t xml:space="preserve">D</t>
  </si>
  <si>
    <t xml:space="preserve">28.A20.A10</t>
  </si>
  <si>
    <t xml:space="preserve">CARTELLONISTICA di segnalazione, conforme alla normativa vigente, per cantieri mobili, in aree delimitate o aperte alla libera circolazione.</t>
  </si>
  <si>
    <t xml:space="preserve">28.A20.A10.005</t>
  </si>
  <si>
    <t xml:space="preserve">posa e nolo fino a 1mese</t>
  </si>
  <si>
    <t xml:space="preserve">cad</t>
  </si>
  <si>
    <t xml:space="preserve">28.A20.A10.010</t>
  </si>
  <si>
    <t xml:space="preserve">solo nolo per ogni mese successivo</t>
  </si>
  <si>
    <t xml:space="preserve">28.A20.C10</t>
  </si>
  <si>
    <t xml:space="preserve">ILLUMINAZIONE MOBILE di recinzioni o barriere di segnali, con lampade anche ad intermittenza, alimentate a batteria con autonomia non inferiore a 16 ore di funzionamento continuo.</t>
  </si>
  <si>
    <t xml:space="preserve">28.A20.C10.005</t>
  </si>
  <si>
    <t xml:space="preserve">Durata 1 anno cadauna</t>
  </si>
  <si>
    <t xml:space="preserve">28.A05.E60</t>
  </si>
  <si>
    <t xml:space="preserve">CANCELLO in pannelli di lamiera zincata ondulata per recinzione cantiere costituito da adeguata cornice e rinforzi, fornito e posto in opera. Sono compresi: l'uso per la durata dei lavori; la collocazione in opera delle colonne in ferro costituite da profilati delle dimensioni di 150 x 150 mm, opportunamente verniciati; le ante opportunamente assemblate in cornici perimetrali e rinforzi costituiti da diagonali realizzate con profilati da  50x50 mm opportunamente verniciati; le opere da fabbro e le ferramenta necessarie; il sistema di fermo delle ante sia in posizione di massima apertura che di chiusura; la manutenzione per tutto il periodo di durata dei lavori, sostituendo, o riparando le parti non più idonee; lo smantellamento, l'accatastamento e l'allontanamento a fine opera.</t>
  </si>
  <si>
    <t xml:space="preserve">28.A05.E60.005</t>
  </si>
  <si>
    <t xml:space="preserve">misurato a metro quadrato di cancello posto in opera</t>
  </si>
  <si>
    <t xml:space="preserve">1° Cancello</t>
  </si>
  <si>
    <t xml:space="preserve">m²</t>
  </si>
  <si>
    <t xml:space="preserve">2° Cancello</t>
  </si>
  <si>
    <t xml:space="preserve">28.A05.G05.010</t>
  </si>
  <si>
    <t xml:space="preserve">BARACCA IN LAMIERA ZINCATA per deposito materiali e attrezzi di dimensioni 2,40x4,50x2,40 m, compreso il trasporto, il montaggio, lo smontaggio. Costo per Nolo primo mese. Per ogni mese o frazione di mese successivo al primo aumentare del 30% il costo fornito.</t>
  </si>
  <si>
    <t xml:space="preserve">B</t>
  </si>
  <si>
    <t xml:space="preserve">28.A10.C10</t>
  </si>
  <si>
    <t xml:space="preserve">Realizzazione di TETTOIA di protezione di zone interessate da possibile caduta di materiali dall'alto, costituita da struttura metallica a tubi e giunti e tavolato di legno o metallico, comprensiva di manutenzione e smontaggio.</t>
  </si>
  <si>
    <t xml:space="preserve">28.A10.C10.005</t>
  </si>
  <si>
    <t xml:space="preserve">costo primo mese o frazione di mese</t>
  </si>
  <si>
    <t xml:space="preserve">Tettoia n° 4 Baracche</t>
  </si>
  <si>
    <t xml:space="preserve">28.A10.C10.010</t>
  </si>
  <si>
    <t xml:space="preserve">costo per ogni mese o frazione di mese successivo al primo.</t>
  </si>
  <si>
    <t xml:space="preserve">Tettoia n ° 4  Baracche</t>
  </si>
  <si>
    <t xml:space="preserve">Macchinari necessari impianto per il confezionamento della miscele consolidante </t>
  </si>
  <si>
    <t xml:space="preserve">Tettoian ° 4  Baracche</t>
  </si>
  <si>
    <t xml:space="preserve">28.A05.G05.025</t>
  </si>
  <si>
    <t xml:space="preserve">PALLET DI RACCOLTA in plastica o legno, per stoccaggio materiali, fornito e posto in opera. Sono compresi: l'uso per la durata della fase che preede il pallet al fine di assicurare un'ordinata gestione del cantiere garantendo la sicurezza; la manutenzione per tutto il periodo della fase di lavoro; l'accatastamento ed allontanamento a fine fase di lavoro. Costo per pallet in legno - per pallet in plastica aumentare del 50%</t>
  </si>
  <si>
    <t xml:space="preserve">C</t>
  </si>
  <si>
    <t xml:space="preserve">28.A15.A15</t>
  </si>
  <si>
    <t xml:space="preserve">IMPIANTO DI TERRA per CANTIERE GRANDE (50 kW) - apparecchi utilizzatori ipotizzati: gru a torre,impianto di betonaggio, gruetta, seghe circolari, puliscitavole, piegaferri, macchina per intonaco premiscelato, macchina per preparazione sottofondi e apparecchi portatili, costituito da conduttore di terra in rame isolato direttamente interrato da 25 mm² e n. 2 picchetti di acciaio zincato.</t>
  </si>
  <si>
    <t xml:space="preserve">28.A15.A15.005</t>
  </si>
  <si>
    <t xml:space="preserve">temporaneo per la durata del cantiere</t>
  </si>
  <si>
    <t xml:space="preserve">28.A15.B05</t>
  </si>
  <si>
    <t xml:space="preserve">Realizzazione di IMPIANTO di PROTEZIONE contro le SCARICHE ATMOSFERICHE per gru, ponteggio o altra massa metallica, eseguito con corda nuda di rame da 35 mm², collegata a dispersori in acciaio zincato di lunghezza 2,50 m infissi nel terreno, compresi gli accessori per i collegamenti.</t>
  </si>
  <si>
    <t xml:space="preserve">28.A15.B05.005</t>
  </si>
  <si>
    <t xml:space="preserve">Per ogni calata.</t>
  </si>
  <si>
    <t xml:space="preserve">28.A20.H15</t>
  </si>
  <si>
    <t xml:space="preserve">ESTINTORE CARRELLATO a polvere chimica omologato D.M. 7 gennaio 2005 e UNI EN 3-7, montato a parete con idonea staffa e corredato di cartello di segnalazione. Nel prezzo si intendono compresi e compensati gli oneri per il nolo, il carico, lo scarico ed ogni genere di trasporto, gli accessori di fissaggio, la manutenzione periodica, il ritiro a fine lavori e quanto altro necessario per dare il mezzo antincendio in efficienza per tutta la durata del cantiere.</t>
  </si>
  <si>
    <t xml:space="preserve">28.A20.H15.005</t>
  </si>
  <si>
    <t xml:space="preserve">Estintore a polvere carrellato AB1C da 30 kg</t>
  </si>
  <si>
    <t xml:space="preserve">G</t>
  </si>
  <si>
    <t xml:space="preserve">28.A35.A05</t>
  </si>
  <si>
    <t xml:space="preserve">Riunioni, comunicazioni, presenza di personale a sovrintendere l'uso comune, predisposizione specifica di elaborati progettuali e/o relazioni etc...</t>
  </si>
  <si>
    <t xml:space="preserve">28.A35.A05.005</t>
  </si>
  <si>
    <t xml:space="preserve">...</t>
  </si>
  <si>
    <t xml:space="preserve">F</t>
  </si>
  <si>
    <t xml:space="preserve">28</t>
  </si>
  <si>
    <t xml:space="preserve">28.A30.A05</t>
  </si>
  <si>
    <t xml:space="preserve">COSTO che sostiene la Stazione Appaltante nei casi in cui decide di assegnare lavorazioni a imprese diverse, nell'ambito dello stesso cantiere. In questo caso si devono prevedere nel P.S.C. le diverse fasi di lavoro, chi le esegue ed in quali tempi. Quando una impresa non può lavorare nello stesso luogo dell'altra, il Piano di sicurezza prevede di avviare una o più fasi in un luogo diverso del cantiere. Per tale circostanza il P.S.C. prevedere l'onere giornaliero per fermo attrezzature, fermo personale, spostamento di macchine ed attrezzature. Misurato al giorno e all'unità.</t>
  </si>
  <si>
    <t xml:space="preserve">28.A30.A05.015</t>
  </si>
  <si>
    <t xml:space="preserve">Spostamento macchina (valore medio di macchine semoventi da cantiere edile).</t>
  </si>
  <si>
    <t xml:space="preserve">28.A30.A05.020</t>
  </si>
  <si>
    <t xml:space="preserve">Spostamento attrezzatura (valore medio di attrezzature normalmente usate in un cantiere edile).</t>
  </si>
  <si>
    <t xml:space="preserve"> </t>
  </si>
  <si>
    <t xml:space="preserve"> TOTALE Costi della sicurezza (allestimento cantiere)</t>
  </si>
  <si>
    <t xml:space="preserve">Rif. D. lgs. 81/2008 Allegato XV punto 4.1.1</t>
  </si>
  <si>
    <t xml:space="preserve">Descrizione apprestamenti</t>
  </si>
  <si>
    <t xml:space="preserve">LOTTO 1</t>
  </si>
  <si>
    <t xml:space="preserve">LOTTO 2</t>
  </si>
  <si>
    <t xml:space="preserve">Codice opera                          (Rif. CM progetto)</t>
  </si>
  <si>
    <t xml:space="preserve">N. Ordine</t>
  </si>
  <si>
    <t xml:space="preserve">DESCRIZIONE OPERA</t>
  </si>
  <si>
    <t xml:space="preserve">ANALISI - SINTESI PROCEDURE PSC</t>
  </si>
  <si>
    <t xml:space="preserve">note</t>
  </si>
  <si>
    <t xml:space="preserve">U.M.</t>
  </si>
  <si>
    <t xml:space="preserve">quantità</t>
  </si>
  <si>
    <t xml:space="preserve">P.U.</t>
  </si>
  <si>
    <t xml:space="preserve">Importo </t>
  </si>
  <si>
    <t xml:space="preserve">E</t>
  </si>
  <si>
    <t xml:space="preserve">OPERE EDILI</t>
  </si>
  <si>
    <t xml:space="preserve">E1</t>
  </si>
  <si>
    <t xml:space="preserve">DEMOLIZIONI </t>
  </si>
  <si>
    <t xml:space="preserve">Demolizione di murature in mattoni</t>
  </si>
  <si>
    <t xml:space="preserve">Le demolizioni verranno eseguite con trabattelli o ponti su cavalletti previsti negli apprestamenti del PSC</t>
  </si>
  <si>
    <t xml:space="preserve">Inseire ponte  su cavalletti dim in pianta 3x1,2</t>
  </si>
  <si>
    <t xml:space="preserve">28.A05.F05.020</t>
  </si>
  <si>
    <t xml:space="preserve">CANALE DI SCARICO macerie costituito da elementi infilabili di lunghezza m 1.50/cad, legati con catene al ponteggio o alla struttura, compreso montaggio e smontaggio. Nolo per un mese.</t>
  </si>
  <si>
    <t xml:space="preserve">Demolizione di tavolati di mattoni pieni</t>
  </si>
  <si>
    <t xml:space="preserve">verificare altezza canale di scarico</t>
  </si>
  <si>
    <t xml:space="preserve">Demolizione di pavimento                                                (acciottolato passaggio pedonale,PT, quota +7,40)</t>
  </si>
  <si>
    <t xml:space="preserve">Negli apprestamenti è previsto l'impiego di andatoie pedonali e passerelle carrabili per queste tipologie di lavorazioni, alfine di garantire la viabilità pedonale e carraabile in sicurezza, senza interferenze con i lavori</t>
  </si>
  <si>
    <t xml:space="preserve">28.A05.A10.015</t>
  </si>
  <si>
    <t xml:space="preserve">TRABATTELLO completo e omologato, su ruote, prefabbricato, di dimensioni 1,00x2,00 m, senza ancoraggi: altezza fino a 12,00 m: trasporto, montaggio, smontaggio e nolo fino a 1 mese o frazione di mese</t>
  </si>
  <si>
    <t xml:space="preserve">Demolizione di sottofondo                                            (cantina,PT,quota +7,40)</t>
  </si>
  <si>
    <t xml:space="preserve">TRABATTELLI ALTI</t>
  </si>
  <si>
    <t xml:space="preserve">Demolizione e rimozione di rivestimenti in piastrelle (PT)</t>
  </si>
  <si>
    <t xml:space="preserve">Le rimozioni  verranno eseguite operando dal ponteggio con utilizzo dei castelli di tiro per los carico del amteriale con la gru.</t>
  </si>
  <si>
    <t xml:space="preserve">28.A05.A10.020</t>
  </si>
  <si>
    <t xml:space="preserve">TRABATTELLO solo nolo per ogni mese successivo</t>
  </si>
  <si>
    <t xml:space="preserve">Rimozione di infissi esterni in legno</t>
  </si>
  <si>
    <t xml:space="preserve">Movimentazione ; definire procedure esclusive imbracatura e movimentazione; modifiche ponteggi? Nel PSC mettere quella aree deca SLN</t>
  </si>
  <si>
    <t xml:space="preserve">Rilievo e restituzione grafica dei serramenti prima della rimozione</t>
  </si>
  <si>
    <t xml:space="preserve">Viene previsto l'utilizzo del ponteggio per l'esecuzione di tale attività. L'accesso è regolamentato dal capitolo contenente le specifiche per l'accesso dei terzi, nelc aso in cui il rilivo venisse eseguito da paersonale non dipendente dell'impresa, quali ad esempio consulenti</t>
  </si>
  <si>
    <t xml:space="preserve">Inseire nel PSC</t>
  </si>
  <si>
    <t xml:space="preserve">Rimozione infissi interni in legno (PT) da accatastare al piano cortile</t>
  </si>
  <si>
    <t xml:space="preserve">Negli apprestamenti di sicurezza è stata prevista specifica baracca coperta per lo stoccaggio, la posizione dovrà venire definita in fase esecutiva di cantiere in funzione dell'effettiva organizzazione del cantiere e del programma lavori di dettaglio dell'impresa</t>
  </si>
  <si>
    <t xml:space="preserve">Rimozione opere in ferro da accatastare al piano cortile</t>
  </si>
  <si>
    <t xml:space="preserve">Rimozione sanitari</t>
  </si>
  <si>
    <t xml:space="preserve">La movimentazione dei materiali di risulta con sgombero dal piano di lavoro al piano cortile verrà eseguita con l'ausilio di mezzi meccanici, previa segnlazione delle aree/piste di transito dei mezzi con utilizzo delle passerelle carrabili e andatoie pedonali ove necessario</t>
  </si>
  <si>
    <t xml:space="preserve">Rimozione radiatori (PT)</t>
  </si>
  <si>
    <t xml:space="preserve">Sgombero materiale di risulta dal piano di lavoro al piano cortile </t>
  </si>
  <si>
    <t xml:space="preserve">Rimozione di lastre in in granito passaggio pedonale</t>
  </si>
  <si>
    <t xml:space="preserve">Demolizione canna fumaria lato rospetto su via Dante</t>
  </si>
  <si>
    <t xml:space="preserve">La lavorazioni sarà eseguita dal ponteggio, preliminarmente all'esecuzione di questa attività il CSE verificherà le eventual interferenze con situazioni locali</t>
  </si>
  <si>
    <t xml:space="preserve">Aumentare di 10 m le transenne o la recinbzione tipo orsogrill</t>
  </si>
  <si>
    <t xml:space="preserve">Demolizione di comignoli prefabbricati o in muratura</t>
  </si>
  <si>
    <t xml:space="preserve">Negli apprestamenti è stato previsto il ponteggio quale dispositivo di protezione collettiva per gli interventi in copertura</t>
  </si>
  <si>
    <t xml:space="preserve">Rimozione di lattoneria (pluviali , scossaline e pezzi speciali)</t>
  </si>
  <si>
    <t xml:space="preserve">Rimozione manto di copertura</t>
  </si>
  <si>
    <t xml:space="preserve">Smaltimento lastre cemento amianto già accatastate</t>
  </si>
  <si>
    <t xml:space="preserve">In sede esecutiva dovranno venire eseguite delle indagini per verificare che non vi sia stata possibile contaminazione dell'area circostante (integrità delle lastre e dell'involucro della catastata): Negli apprestamento sono previste delle voci di indagine con esecuzione di prove</t>
  </si>
  <si>
    <t xml:space="preserve">Valutare costi prove da 1709 e inserirli</t>
  </si>
  <si>
    <t xml:space="preserve">Rimozione di pareti in legno (piano cantina)</t>
  </si>
  <si>
    <t xml:space="preserve">Rimozione di strutture metalliche</t>
  </si>
  <si>
    <t xml:space="preserve">Rimozione apparecchi igienico-sanitari (PT)</t>
  </si>
  <si>
    <t xml:space="preserve">Rimozione tegole depositate sulle volte dell'ultimo piano</t>
  </si>
  <si>
    <t xml:space="preserve">Allontanamento del materiale di risulta tramite castelli di tiro o canale di scarico previsti negli apprestamenti di PSC</t>
  </si>
  <si>
    <t xml:space="preserve">E2</t>
  </si>
  <si>
    <t xml:space="preserve">RESTAURO</t>
  </si>
  <si>
    <t xml:space="preserve">ferraris</t>
  </si>
  <si>
    <t xml:space="preserve">Interventi sulle facciate verso la piazza, sulla va Ferraris e via Dante</t>
  </si>
  <si>
    <t xml:space="preserve">Sono stati previsti ponteggi per l'esecuzione delle opere di restauro</t>
  </si>
  <si>
    <t xml:space="preserve">E3</t>
  </si>
  <si>
    <t xml:space="preserve">NUOVE OPERE </t>
  </si>
  <si>
    <t xml:space="preserve">E3/a</t>
  </si>
  <si>
    <t xml:space="preserve">EDIFICIO</t>
  </si>
  <si>
    <t xml:space="preserve">5+6</t>
  </si>
  <si>
    <t xml:space="preserve">Murature P. Terra e P. Cantina</t>
  </si>
  <si>
    <t xml:space="preserve">Negli apprestamenti è previsto l'utilizzo del trabattello o ponte su cavalletti</t>
  </si>
  <si>
    <t xml:space="preserve">Inserire secondo ponte su cavalletti dim in pianta 3x1,2</t>
  </si>
  <si>
    <t xml:space="preserve">01.P25.A60</t>
  </si>
  <si>
    <t xml:space="preserve">Nolo di ponteggio tubolare esterno eseguito con tubo - giunto,  compreso trasporto,  montaggio, smontaggio, nonchè ogni dispositivo necessario per la conformita' alle norme di sicurezza vigenti, comprensivo della documentazione per l'uso (Pi.M.U.S.) e della progettazione della struttura prevista dalle norme, escluso i piani di lavoro e sottopiani da compensare a parte (la misurazione viene effettuata in proiezione verticale).</t>
  </si>
  <si>
    <t xml:space="preserve">Ponteggio</t>
  </si>
  <si>
    <t xml:space="preserve">primi 30</t>
  </si>
  <si>
    <t xml:space="preserve">7+8</t>
  </si>
  <si>
    <t xml:space="preserve">Controsoffitto : CT ; Locale uso ludoteca ;Disimpegno</t>
  </si>
  <si>
    <t xml:space="preserve">Negli apprestamenti è prvisto l'utilizzo del trabattello</t>
  </si>
  <si>
    <r>
      <rPr>
        <sz val="10"/>
        <rFont val="Arial"/>
        <family val="2"/>
      </rPr>
      <t xml:space="preserve">Trabattello </t>
    </r>
    <r>
      <rPr>
        <b val="true"/>
        <sz val="10"/>
        <color rgb="FF0000FF"/>
        <rFont val="Arial"/>
        <family val="2"/>
      </rPr>
      <t xml:space="preserve">(inserita voce negli oneri voce demolizioni verificare quantità e durata)</t>
    </r>
  </si>
  <si>
    <t xml:space="preserve">01.P25.A60.005</t>
  </si>
  <si>
    <t xml:space="preserve">Per i primi 30 giorni</t>
  </si>
  <si>
    <t xml:space="preserve">Pontegigo oltre i primi 30</t>
  </si>
  <si>
    <t xml:space="preserve">9+10+11+12+  13</t>
  </si>
  <si>
    <t xml:space="preserve">Intonaci e trattamenti antiumidità: A) Farmacia P.T. B) Farmacia P. Cantina</t>
  </si>
  <si>
    <t xml:space="preserve">Inserire terzo ponte su cavalletti dim in pianta 3x1,2</t>
  </si>
  <si>
    <t xml:space="preserve">01.P25.A60.010</t>
  </si>
  <si>
    <t xml:space="preserve">Per ogni mese oltre al primo</t>
  </si>
  <si>
    <t xml:space="preserve">Manotvana</t>
  </si>
  <si>
    <t xml:space="preserve">01.P25.A91</t>
  </si>
  <si>
    <t xml:space="preserve">Nolo di piano di lavoro, per ponteggi di cui alle voci 01.P25.A60 e 01.P25.A75, eseguito con tavolati dello spessore di 5 cm e/o elementi metallici, comprensivo di eventuale sottopiano, mancorrenti, fermapiedi, botole e scale di collegamento, piani di sbarco, piccole orditure di sostegno per avvicinamento alle opere e di ogni altro dispositivo necessario per la conformità alle norme di sicurezza vigenti, compreso trasporto, montaggio, smontaggio, pulizia e manutenzione; (la misura viene effettuata in proiezione orizzontale per ogni piano).</t>
  </si>
  <si>
    <t xml:space="preserve">01.P25.A91.005</t>
  </si>
  <si>
    <t xml:space="preserve">Per ogni mese</t>
  </si>
  <si>
    <t xml:space="preserve">Tinteggiatura</t>
  </si>
  <si>
    <t xml:space="preserve">Inserire ulteriore trabattello rispetti a tre presenti per due mesi</t>
  </si>
  <si>
    <t xml:space="preserve">28.A10.C05</t>
  </si>
  <si>
    <t xml:space="preserve">MANTOVANA per protezione di aree di transito pedonale o aree di lavoro a carattere continuativo, idonea per proteggere contro gli agenti meccanici caduti dall'alto, costituita da struttura inclinata realizzata in tubo giunto di diametro 48 mm opportunamente ancorata alla struttura, quest'ultima non inclusa, e provvista di tavolato superiore di copertura in tavole accostate in legno di abete di sezione minima 25x5 cm. Nel prezzo si intendono compresi e compensati gli oneri per il nolo dei materiali necessari, il carico, lo scarico ed ogni genere di trasporto, il taglio, lo sfrido, gli accessori di fi ssaggio, la manutenzione periodica, il ritiro a fine lavori del materiale di risulta.</t>
  </si>
  <si>
    <t xml:space="preserve">Telo protezione</t>
  </si>
  <si>
    <t xml:space="preserve">14+15+16+17+18+19</t>
  </si>
  <si>
    <t xml:space="preserve">Sottofondi e pavimenti farmacia P.T. e P. Cantina</t>
  </si>
  <si>
    <r>
      <rPr>
        <b val="true"/>
        <u val="single"/>
        <sz val="10"/>
        <rFont val="Arial"/>
        <family val="2"/>
      </rPr>
      <t xml:space="preserve">NP 4</t>
    </r>
    <r>
      <rPr>
        <sz val="10"/>
        <rFont val="Arial"/>
        <family val="2"/>
      </rPr>
      <t xml:space="preserve"> : Pavimento ECOTOP</t>
    </r>
  </si>
  <si>
    <t xml:space="preserve">28.A10.C05.005</t>
  </si>
  <si>
    <t xml:space="preserve">per lo sviluppo in m2 in proiezione orizzontale dell'area protetta:
per il primo mese o frazione di mese"</t>
  </si>
  <si>
    <t xml:space="preserve">Castello di tiro</t>
  </si>
  <si>
    <t xml:space="preserve">20+21</t>
  </si>
  <si>
    <t xml:space="preserve">Pavimentazione esterna, lastre androne ed acciottolato</t>
  </si>
  <si>
    <t xml:space="preserve">Passerella carrabile, transenne e nastri</t>
  </si>
  <si>
    <t xml:space="preserve">per ogni mese successivo</t>
  </si>
  <si>
    <t xml:space="preserve">22+23+24+ 25+26+27</t>
  </si>
  <si>
    <t xml:space="preserve">Serramenti Porte interne, pannelli di tamponamento, serramenti e porte REI</t>
  </si>
  <si>
    <t xml:space="preserve">Gi approvviginamenti in quota verranno eseguite operando dal ponteggio con utilizzo dei castelli di tiro per il carico del amteriale con la gru.</t>
  </si>
  <si>
    <t xml:space="preserve">Nolo di ponteggio tubolare esterno eseguito con tubo - giunto, compreso trasporto montaggio, smontaggio, nonchè ogni dispositivo necessario per la conformita' alle norme di sicurezza vigenti, comprensivo della documentazione per l'uso (Pi.M.U.S.) e della progettazione della struttura prevista dalle norme, escluso i piani di lavoro e sottopiani da compensare a parte (la misurazione viene eff ettuata in proiezione verticale).</t>
  </si>
  <si>
    <t xml:space="preserve">28+29</t>
  </si>
  <si>
    <t xml:space="preserve">Lattoneria in copertura : Pluviali e scossaline</t>
  </si>
  <si>
    <t xml:space="preserve">Da ponteggio</t>
  </si>
  <si>
    <t xml:space="preserve">31+32</t>
  </si>
  <si>
    <t xml:space="preserve">Assistenza muraria per impianti: -elettrici -termomeccanici - antincendio -sanitario</t>
  </si>
  <si>
    <t xml:space="preserve">CASTELLI DI TIRO</t>
  </si>
  <si>
    <t xml:space="preserve">E3/b</t>
  </si>
  <si>
    <t xml:space="preserve">PORTICATO</t>
  </si>
  <si>
    <t xml:space="preserve">Scavi</t>
  </si>
  <si>
    <t xml:space="preserve">28.A05.A06</t>
  </si>
  <si>
    <t xml:space="preserve">SCHERMATURA di ponteggi e castelletti per contenimento polveri, con reti, teli traspiranti, stuoie e simili, fornita e posta in opera compreso ogni onere e magistero per dare la schermatura finita (con almeno una legatura ogni metro quadro di telo). </t>
  </si>
  <si>
    <t xml:space="preserve">Scarifica</t>
  </si>
  <si>
    <r>
      <rPr>
        <sz val="10"/>
        <rFont val="Arial"/>
        <family val="2"/>
      </rPr>
      <t xml:space="preserve">a)Passerella carrabili                                        b) Passerelle pedonali  (</t>
    </r>
    <r>
      <rPr>
        <b val="true"/>
        <sz val="10"/>
        <color rgb="FF0000FF"/>
        <rFont val="Arial"/>
        <family val="2"/>
      </rPr>
      <t xml:space="preserve">inserita voce negli oneri sopra, aggiornare eventualmente quantità</t>
    </r>
  </si>
  <si>
    <t xml:space="preserve">28.A05.A06.005</t>
  </si>
  <si>
    <t xml:space="preserve">misurata per ogni metro quadrato di superficie facciavista e per tutta la durata dei lavori</t>
  </si>
  <si>
    <t xml:space="preserve">Caricamento dei materiali di risulta con mini-escavatore</t>
  </si>
  <si>
    <t xml:space="preserve">Scavo generale</t>
  </si>
  <si>
    <t xml:space="preserve">Demolizioni e rimozioni</t>
  </si>
  <si>
    <t xml:space="preserve">28.A05.E25</t>
  </si>
  <si>
    <t xml:space="preserve">NASTRO SEGNALETICO per delimitazione di zone di lavoro, percorsi obbligati, aree inaccessibili, cigli di scavi, ecc, di colore bianco/rosso, fornito e posto in opera. Sono compresi: l'uso per la durata delle fasi che prevedono l'impiego del nastro; la fornitura degli spezzoni di ferro dell'altezza di 120 cm  di cui almeno cm 20 da infiggere nel terreno, a cui ancorare il nastro; la manutenzione per tutto il periodo di durata della fase di riferimento, sostituendo o riparando le parti non più idonee; l'accatastamento e l'allontanamento a fine fase di lavoro. E' inoltre compreso quanto altro occorre per l'utilizzo temporaneo del nastro segnaletico. </t>
  </si>
  <si>
    <t xml:space="preserve">Lastre di pietra</t>
  </si>
  <si>
    <t xml:space="preserve">28.A05.E25.005</t>
  </si>
  <si>
    <t xml:space="preserve">misurato a metro lineare posto in opera</t>
  </si>
  <si>
    <t xml:space="preserve">Sottofondo</t>
  </si>
  <si>
    <t xml:space="preserve">ml</t>
  </si>
  <si>
    <t xml:space="preserve">5+7</t>
  </si>
  <si>
    <t xml:space="preserve">Sottofondi e pavimentazioni esterne</t>
  </si>
  <si>
    <t xml:space="preserve">8+9+10+11+12</t>
  </si>
  <si>
    <t xml:space="preserve">Sottofondi</t>
  </si>
  <si>
    <r>
      <rPr>
        <sz val="10"/>
        <rFont val="Arial"/>
        <family val="2"/>
      </rPr>
      <t xml:space="preserve">Per l'opera 11 : accesso rullo e viabilità interna nastro B/R e transenne              Per opera 12 :  posizione pompa             </t>
    </r>
    <r>
      <rPr>
        <b val="true"/>
        <u val="single"/>
        <sz val="10"/>
        <rFont val="Arial"/>
        <family val="2"/>
      </rPr>
      <t xml:space="preserve">NP 7 </t>
    </r>
    <r>
      <rPr>
        <sz val="10"/>
        <rFont val="Arial"/>
        <family val="2"/>
      </rPr>
      <t xml:space="preserve">: Massetto di sottofondo in cls RCK 250 Kg/mq, sp. Cm
20, armato con doppia rete metallica (computata a
parte), inclusi distanziatori.</t>
    </r>
  </si>
  <si>
    <t xml:space="preserve">13+14</t>
  </si>
  <si>
    <t xml:space="preserve">Pavimenti</t>
  </si>
  <si>
    <r>
      <rPr>
        <b val="true"/>
        <u val="single"/>
        <sz val="10"/>
        <rFont val="Arial"/>
        <family val="2"/>
      </rPr>
      <t xml:space="preserve">NP 8</t>
    </r>
    <r>
      <rPr>
        <sz val="10"/>
        <rFont val="Arial"/>
        <family val="2"/>
      </rPr>
      <t xml:space="preserve"> : Fornitura e posa di lastre in granito grigio bianco per
pavimentazione esterna, spessore cm 1,5-1,6,
dimensioni cm. 60x30.                              </t>
    </r>
    <r>
      <rPr>
        <b val="true"/>
        <u val="single"/>
        <sz val="10"/>
        <rFont val="Arial"/>
        <family val="2"/>
      </rPr>
      <t xml:space="preserve">NP 9</t>
    </r>
    <r>
      <rPr>
        <sz val="10"/>
        <rFont val="Arial"/>
        <family val="2"/>
      </rPr>
      <t xml:space="preserve"> : Assistenza alla posa di lastre in granito grigio bianco
per pavimentazione estern</t>
    </r>
  </si>
  <si>
    <t xml:space="preserve">assistenza impianti elettrici</t>
  </si>
  <si>
    <r>
      <rPr>
        <b val="true"/>
        <u val="single"/>
        <sz val="10"/>
        <rFont val="Arial"/>
        <family val="2"/>
      </rPr>
      <t xml:space="preserve">NP 10</t>
    </r>
    <r>
      <rPr>
        <sz val="10"/>
        <rFont val="Arial"/>
        <family val="2"/>
      </rPr>
      <t xml:space="preserve"> :  Assistenza muraria per l'installazione di impianti elettrici</t>
    </r>
  </si>
  <si>
    <t xml:space="preserve">IMPIANTO TERMICO</t>
  </si>
  <si>
    <t xml:space="preserve">IMPIANTO ANTINCENDIO</t>
  </si>
  <si>
    <t xml:space="preserve">IMPIANTO IDRAULICO</t>
  </si>
  <si>
    <t xml:space="preserve">IMPIANTO ELETTRICO</t>
  </si>
  <si>
    <t xml:space="preserve">TOTALE Costi della sicurezza (opere edili)</t>
  </si>
  <si>
    <t xml:space="preserve">Codice opera</t>
  </si>
  <si>
    <t xml:space="preserve">Analisi</t>
  </si>
  <si>
    <t xml:space="preserve">Rif. CME</t>
  </si>
  <si>
    <t xml:space="preserve">Prezzo unitario</t>
  </si>
  <si>
    <t xml:space="preserve">Importi </t>
  </si>
  <si>
    <t xml:space="preserve">S</t>
  </si>
  <si>
    <t xml:space="preserve">OPERE STRUTTIRALI</t>
  </si>
  <si>
    <t xml:space="preserve">S1 </t>
  </si>
  <si>
    <t xml:space="preserve">INDAGINI DIAGNOSTICHE SULLA STRUTTURA ESISTENTE</t>
  </si>
  <si>
    <t xml:space="preserve">Trabattelli</t>
  </si>
  <si>
    <t xml:space="preserve">OPERE STRUTTURALI</t>
  </si>
  <si>
    <t xml:space="preserve">S2</t>
  </si>
  <si>
    <t xml:space="preserve">SCAVO+VESPAIO+PLATEA</t>
  </si>
  <si>
    <t xml:space="preserve">scavo a sezione obbligata</t>
  </si>
  <si>
    <t xml:space="preserve">1) Sostegno lato strada per scala                                                2)modalità movimentazione materiale di risulta</t>
  </si>
  <si>
    <t xml:space="preserve">28.A05.C05.005</t>
  </si>
  <si>
    <t xml:space="preserve">ARMATURA DI PROTEZIONE PARETI SCAVI per contenimento del terreno mediante sistemi di blindaggio con pannelli in metallo e pannelli costituiti da tavole in legno contrastati con puntoni in legno o in metallo regolabili, fornita e posta in opera. L'apprestamento si rende obbligatorio, superata di regola la profondità di 1,50 m, quando il terreno scavato non garantisce la tenuta per il tempo necessario alla esecuzione delle fasi da compiere all'interno dello scavo e quando non è possibile allargare la trincea secondo l'angolo di attrito del materiale scavato, oppure realizzando gradoni atti ad allargare la sezione di scavo. L'armatura di protezione deve emergere dal bordo dello scavo almeno 30 cm. Sono compresi: il montaggio e lo smontaggio, anche ripetuti più volte durante la fase di lavoro; l'accatastamento e lo smaltimento a fine opera. Misurata a metro quadrato di armatura (pannelli e puntoni) posta in opera. Con pannelli costituiti da tavolame dello spessore minimo di 4 cm e puntoni in legno, per profondità dello scavo non superiore m 2,00.</t>
  </si>
  <si>
    <t xml:space="preserve">SCAVO PLATEA</t>
  </si>
  <si>
    <t xml:space="preserve">3,4,5,6</t>
  </si>
  <si>
    <t xml:space="preserve">Opere getto cls</t>
  </si>
  <si>
    <t xml:space="preserve">1) modalità esecuzione getto - pompa su strada      2)approvigionamento armature                                                    3)movimentazione casseri</t>
  </si>
  <si>
    <t xml:space="preserve">acciaio per ca</t>
  </si>
  <si>
    <t xml:space="preserve">casseri</t>
  </si>
  <si>
    <t xml:space="preserve">TRANSENNE ZONA SCALA</t>
  </si>
  <si>
    <t xml:space="preserve">esecuzione ancoraggi</t>
  </si>
  <si>
    <t xml:space="preserve">TRANSENNE ZONA NUOVA PLATEA IN CA</t>
  </si>
  <si>
    <t xml:space="preserve">opere impermeabilizzazione</t>
  </si>
  <si>
    <t xml:space="preserve">puntellamento di volte e solai</t>
  </si>
  <si>
    <t xml:space="preserve">Costi sic  x 100/110</t>
  </si>
  <si>
    <t xml:space="preserve">rinforzo volte</t>
  </si>
  <si>
    <t xml:space="preserve">sottofondo</t>
  </si>
  <si>
    <t xml:space="preserve">28.P02.A01.110</t>
  </si>
  <si>
    <t xml:space="preserve">Puntellamento di volte e solai per rinforzo o demolizione parziale misurato in pianta per la superficie di volta o laio puntellata, compresi ingabbiatura, controventature e il successivo smantellamento:</t>
  </si>
  <si>
    <t xml:space="preserve">28.P02.A01.110.010</t>
  </si>
  <si>
    <t xml:space="preserve">sino a m 4 di altezza</t>
  </si>
  <si>
    <t xml:space="preserve">28.P02.A01.110.020</t>
  </si>
  <si>
    <t xml:space="preserve">S3</t>
  </si>
  <si>
    <t xml:space="preserve">MASSETTO SISMICO</t>
  </si>
  <si>
    <t xml:space="preserve">Posa di calcestruzzo strutturale</t>
  </si>
  <si>
    <t xml:space="preserve">Getto e posizione pompe</t>
  </si>
  <si>
    <t xml:space="preserve">rete metallica</t>
  </si>
  <si>
    <t xml:space="preserve">Approvigionamento materiale</t>
  </si>
  <si>
    <t xml:space="preserve">esecuzione di ancoraggi</t>
  </si>
  <si>
    <t xml:space="preserve">formazione di fori</t>
  </si>
  <si>
    <t xml:space="preserve">S4</t>
  </si>
  <si>
    <t xml:space="preserve">MURATURE</t>
  </si>
  <si>
    <t xml:space="preserve">cuci-scuci</t>
  </si>
  <si>
    <t xml:space="preserve">In pianta cantiere i macchinari hanno la tettoia</t>
  </si>
  <si>
    <t xml:space="preserve">22+23</t>
  </si>
  <si>
    <t xml:space="preserve">Consolidamento mediante miscela consolidante</t>
  </si>
  <si>
    <t xml:space="preserve">Taglio di murature</t>
  </si>
  <si>
    <t xml:space="preserve">25+26</t>
  </si>
  <si>
    <t xml:space="preserve">carpenteria</t>
  </si>
  <si>
    <t xml:space="preserve">Impalcato strutturale</t>
  </si>
  <si>
    <t xml:space="preserve">Ancoraggi nelle murature esistenti</t>
  </si>
  <si>
    <t xml:space="preserve">S5</t>
  </si>
  <si>
    <t xml:space="preserve">NUOVI ACCESSI LOCALI INTERRATI E RAMPE IN MURICCI E TAVELLONI</t>
  </si>
  <si>
    <t xml:space="preserve">Criticità lavoro sul fronte strada / vie di fuga per gestione emergenze</t>
  </si>
  <si>
    <t xml:space="preserve">Scavi sino a 4,5m</t>
  </si>
  <si>
    <t xml:space="preserve">Già previste qui armature parete. Metterei qualche cosa in più tra SEGNALETICA/RECINZIONI/ILLUMINAZIONE e DIVIETO DI SOSTA</t>
  </si>
  <si>
    <t xml:space="preserve">28.A05.C10</t>
  </si>
  <si>
    <t xml:space="preserve">ARMATURA degli scavi per il contenimento del terreno delle pareti scavate, mediante sistemi di blindaggio con pannelli metallici modulari (palancole), fornite e poste in opera. L'apprestamento si rende obbligatorio quando il terreno da scavare non garantisce la tenuta per il tempo necessario alla esecuzione delle fasi da compiere all'interno dello scavo, quando non è possibile allargare la trincea secondo l'angolo di attrito del materiale scavato, oppure realizzando gradoni atti ad allargare la sezione di scavo, quando si opera in presenza di edifici o infrastrutture adiacenti al cantiere, etc. L'armatura di protezione deve emergere dal bordo dello scavo almeno 30 cm. Sono compresi: la macchina (vibratore semovente, vibratore sospeso da gru, martello idraulico a caduta) per l'infissione delle palancole; le verifiche periodiche delle diverse parti costituenti la macchina; i controlli periodici e il registro di manutenzione programmata previsti dalla normativa vigente; il fermo macchina; l'allontanamento a fine opera; l'accatastamento e lo smaltimento a fine opera delle palancole.</t>
  </si>
  <si>
    <t xml:space="preserve">30+31+32+33</t>
  </si>
  <si>
    <t xml:space="preserve">Getto CLS</t>
  </si>
  <si>
    <t xml:space="preserve">Posizione pompa</t>
  </si>
  <si>
    <t xml:space="preserve">28.A05.C10.005</t>
  </si>
  <si>
    <t xml:space="preserve">Misurata al metro quadrato di pannello posto in opera</t>
  </si>
  <si>
    <t xml:space="preserve">Casseratura</t>
  </si>
  <si>
    <t xml:space="preserve">modalità approvigionamento</t>
  </si>
  <si>
    <t xml:space="preserve">BLINDOSCAVI  ZONA SCALA</t>
  </si>
  <si>
    <t xml:space="preserve">Armatura</t>
  </si>
  <si>
    <t xml:space="preserve">36+37+38</t>
  </si>
  <si>
    <t xml:space="preserve">Impermeabilizzazione</t>
  </si>
  <si>
    <t xml:space="preserve">39+40+41</t>
  </si>
  <si>
    <t xml:space="preserve">Copertura</t>
  </si>
  <si>
    <t xml:space="preserve">Impalcato strutturale / trabattelli</t>
  </si>
  <si>
    <t xml:space="preserve">42+43</t>
  </si>
  <si>
    <t xml:space="preserve">Ancoraggi alle murature esistenti</t>
  </si>
  <si>
    <t xml:space="preserve">44+45</t>
  </si>
  <si>
    <t xml:space="preserve">Completamento murature e tavelloni</t>
  </si>
  <si>
    <t xml:space="preserve">S6</t>
  </si>
  <si>
    <t xml:space="preserve">COPERTURA</t>
  </si>
  <si>
    <t xml:space="preserve">47+48+49</t>
  </si>
  <si>
    <t xml:space="preserve">Revisione tetto</t>
  </si>
  <si>
    <t xml:space="preserve">da ponteggio</t>
  </si>
  <si>
    <t xml:space="preserve">Pitturazione con resine dei manufatti in legno</t>
  </si>
  <si>
    <t xml:space="preserve">trabattelli</t>
  </si>
  <si>
    <t xml:space="preserve">Interventi di repristino strutturale elementi legno mediante chiodatura</t>
  </si>
  <si>
    <t xml:space="preserve">Rifacimento grossa orditura del tetto</t>
  </si>
  <si>
    <t xml:space="preserve">53+54</t>
  </si>
  <si>
    <t xml:space="preserve">rimozione e rifacimento locale manto in coppi</t>
  </si>
  <si>
    <t xml:space="preserve">55+56</t>
  </si>
  <si>
    <t xml:space="preserve">Carpenteria</t>
  </si>
  <si>
    <t xml:space="preserve">impalcato strutturale o trabattelli?</t>
  </si>
  <si>
    <t xml:space="preserve">           TOTALE Costi della sicurezza (Strutture)</t>
  </si>
  <si>
    <t xml:space="preserve">APPRESTAMENTI SICUREZZA NEL CME EDILE</t>
  </si>
  <si>
    <t xml:space="preserve">inseriti nei C.SIC EDILE</t>
  </si>
  <si>
    <t xml:space="preserve">rif art CME</t>
  </si>
  <si>
    <t xml:space="preserve">descrizione breve</t>
  </si>
  <si>
    <t xml:space="preserve">importi</t>
  </si>
  <si>
    <t xml:space="preserve">rif art CME SIC</t>
  </si>
  <si>
    <t xml:space="preserve">allestimento di cantiere</t>
  </si>
  <si>
    <t xml:space="preserve">nolo di ponteggio tubolare per i primi 30 giorni</t>
  </si>
  <si>
    <t xml:space="preserve">nolo di ponteggio tubolare per i mesi successivi (11 mesi)</t>
  </si>
  <si>
    <t xml:space="preserve">manutenzione ponteggio esistente e messa in sicurezza</t>
  </si>
  <si>
    <t xml:space="preserve">Mantovana</t>
  </si>
  <si>
    <t xml:space="preserve">Schermatura ponteggi</t>
  </si>
  <si>
    <t xml:space="preserve">Castelli di tiro</t>
  </si>
  <si>
    <t xml:space="preserve">APPRESTAMENTI SICUREZZA NEL CME ST</t>
  </si>
  <si>
    <t xml:space="preserve">inseriti nei C.SIC ST</t>
  </si>
  <si>
    <t xml:space="preserve">13.01</t>
  </si>
  <si>
    <t xml:space="preserve">puntellamento solai per h=4m</t>
  </si>
  <si>
    <t xml:space="preserve">13.02</t>
  </si>
  <si>
    <t xml:space="preserve">per h da 4m a 6m</t>
  </si>
  <si>
    <t xml:space="preserve">IMPORTO DA SCORPORARE E DETRARRE DAL CME</t>
  </si>
  <si>
    <t xml:space="preserve">TOTALE</t>
  </si>
  <si>
    <t xml:space="preserve">Costi esterni della sicurezza da CSA</t>
  </si>
  <si>
    <t xml:space="preserve">costi esterni oltre agli apprestamento di cui sopra</t>
  </si>
  <si>
    <t xml:space="preserve">totale costi di riferimento quali costi esterni</t>
  </si>
  <si>
    <t xml:space="preserve">totale costi esterni da non assogettare a ribasso d'asta</t>
  </si>
  <si>
    <t xml:space="preserve">Costi esterni QE - Costi esterni PSC</t>
  </si>
</sst>
</file>

<file path=xl/styles.xml><?xml version="1.0" encoding="utf-8"?>
<styleSheet xmlns="http://schemas.openxmlformats.org/spreadsheetml/2006/main">
  <numFmts count="11">
    <numFmt numFmtId="164" formatCode="General"/>
    <numFmt numFmtId="165" formatCode="[$-409]h:mm"/>
    <numFmt numFmtId="166" formatCode="&quot;€ &quot;#,##0.00"/>
    <numFmt numFmtId="167" formatCode="#,##0.00"/>
    <numFmt numFmtId="168" formatCode="0.00"/>
    <numFmt numFmtId="169" formatCode="_-* #,##0.00_-;\-* #,##0.00_-;_-* \-??_-;_-@_-"/>
    <numFmt numFmtId="170" formatCode="_-* #,##0.00_-;\-* #,##0.00_-;_-* \-??_-;_-@_-"/>
    <numFmt numFmtId="171" formatCode="#,###.00"/>
    <numFmt numFmtId="172" formatCode="_-* #,##0.00\ [$€-1]_-;\-* #,##0.00\ [$€-1]_-;_-* \-??\ [$€-1]_-;_-@_-"/>
    <numFmt numFmtId="173" formatCode="General"/>
    <numFmt numFmtId="174"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name val="Arial"/>
      <family val="2"/>
    </font>
    <font>
      <b val="true"/>
      <sz val="9"/>
      <name val="Arial Narrow"/>
      <family val="2"/>
    </font>
    <font>
      <b val="true"/>
      <sz val="16"/>
      <name val="Arial Black"/>
      <family val="2"/>
    </font>
    <font>
      <b val="true"/>
      <sz val="8"/>
      <name val="Verdana"/>
      <family val="2"/>
      <charset val="1"/>
    </font>
    <font>
      <sz val="8"/>
      <name val="Verdana"/>
      <family val="2"/>
    </font>
    <font>
      <sz val="9"/>
      <name val="Arial"/>
      <family val="2"/>
    </font>
    <font>
      <b val="true"/>
      <sz val="9"/>
      <name val="Verdana"/>
      <family val="2"/>
    </font>
    <font>
      <b val="true"/>
      <sz val="8"/>
      <name val="Verdana"/>
      <family val="2"/>
    </font>
    <font>
      <sz val="8"/>
      <name val="Verdana"/>
      <family val="2"/>
      <charset val="1"/>
    </font>
    <font>
      <sz val="8"/>
      <name val="Arial"/>
      <family val="2"/>
    </font>
    <font>
      <sz val="9"/>
      <name val="Arial Narrow"/>
      <family val="2"/>
    </font>
    <font>
      <sz val="9"/>
      <name val="Verdana"/>
      <family val="2"/>
    </font>
    <font>
      <sz val="16"/>
      <name val="Arial Black"/>
      <family val="2"/>
    </font>
    <font>
      <b val="true"/>
      <sz val="11"/>
      <name val="Arial"/>
      <family val="2"/>
    </font>
    <font>
      <sz val="12"/>
      <name val="Arial Black"/>
      <family val="2"/>
    </font>
    <font>
      <sz val="11"/>
      <name val="Arial"/>
      <family val="2"/>
    </font>
    <font>
      <sz val="10"/>
      <name val="Verdana"/>
      <family val="2"/>
    </font>
    <font>
      <b val="true"/>
      <sz val="12"/>
      <name val="Arial Black"/>
      <family val="2"/>
    </font>
    <font>
      <b val="true"/>
      <sz val="10"/>
      <color rgb="FF0000FF"/>
      <name val="Arial"/>
      <family val="2"/>
    </font>
    <font>
      <b val="true"/>
      <u val="single"/>
      <sz val="10"/>
      <name val="Arial"/>
      <family val="2"/>
    </font>
    <font>
      <b val="true"/>
      <sz val="12"/>
      <name val="Arial"/>
      <family val="2"/>
    </font>
    <font>
      <b val="true"/>
      <sz val="12"/>
      <name val="Arial Narrow"/>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00FF00"/>
        <bgColor rgb="FF33CCCC"/>
      </patternFill>
    </fill>
    <fill>
      <patternFill patternType="solid">
        <fgColor rgb="FFFFFF00"/>
        <bgColor rgb="FFFFFF00"/>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5"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true" indent="1"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6" fontId="7" fillId="2" borderId="8" xfId="0" applyFont="true" applyBorder="true" applyAlignment="true" applyProtection="false">
      <alignment horizontal="right" vertical="top" textRotation="0" wrapText="true" indent="1" shrinkToFit="false"/>
      <protection locked="true" hidden="false"/>
    </xf>
    <xf numFmtId="167" fontId="7" fillId="2" borderId="4" xfId="0" applyFont="true" applyBorder="true" applyAlignment="true" applyProtection="false">
      <alignment horizontal="right" vertical="top" textRotation="0" wrapText="true" indent="1" shrinkToFit="false"/>
      <protection locked="true" hidden="false"/>
    </xf>
    <xf numFmtId="166" fontId="7" fillId="2" borderId="4" xfId="0" applyFont="true" applyBorder="true" applyAlignment="true" applyProtection="false">
      <alignment horizontal="right" vertical="top" textRotation="0" wrapText="true" indent="1"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6" fontId="11" fillId="0" borderId="4" xfId="0" applyFont="true" applyBorder="true" applyAlignment="true" applyProtection="false">
      <alignment horizontal="center" vertical="bottom" textRotation="0" wrapText="true" indent="0" shrinkToFit="false"/>
      <protection locked="true" hidden="false"/>
    </xf>
    <xf numFmtId="168" fontId="0" fillId="0" borderId="4" xfId="0" applyFont="true" applyBorder="true" applyAlignment="true" applyProtection="false">
      <alignment horizontal="right" vertical="bottom" textRotation="0" wrapText="false" indent="0" shrinkToFit="false"/>
      <protection locked="true" hidden="false"/>
    </xf>
    <xf numFmtId="167" fontId="10" fillId="0" borderId="4" xfId="15"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1"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0" fontId="13" fillId="0" borderId="4" xfId="15" applyFont="true" applyBorder="true" applyAlignment="true" applyProtection="true">
      <alignment horizontal="right" vertical="bottom" textRotation="0" wrapText="true" indent="0" shrinkToFit="false"/>
      <protection locked="true" hidden="false"/>
    </xf>
    <xf numFmtId="167" fontId="13" fillId="0" borderId="7" xfId="15" applyFont="true" applyBorder="true" applyAlignment="true" applyProtection="tru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8" fontId="0" fillId="3" borderId="4" xfId="0" applyFont="true" applyBorder="tru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right" vertical="bottom" textRotation="0" wrapText="true" indent="0" shrinkToFit="false"/>
      <protection locked="true" hidden="false"/>
    </xf>
    <xf numFmtId="167" fontId="9" fillId="0" borderId="4" xfId="15" applyFont="true" applyBorder="true" applyAlignment="true" applyProtection="true">
      <alignment horizontal="right" vertical="bottom" textRotation="0" wrapText="true" indent="0" shrinkToFit="false"/>
      <protection locked="true" hidden="false"/>
    </xf>
    <xf numFmtId="171" fontId="9"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67" fontId="10"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6" fontId="15" fillId="0" borderId="4" xfId="0" applyFont="true" applyBorder="true" applyAlignment="true" applyProtection="false">
      <alignment horizontal="right" vertical="bottom" textRotation="0" wrapText="true" indent="0" shrinkToFit="false"/>
      <protection locked="true" hidden="false"/>
    </xf>
    <xf numFmtId="167" fontId="16" fillId="0" borderId="4" xfId="0" applyFont="true" applyBorder="true" applyAlignment="true" applyProtection="false">
      <alignment horizontal="right" vertical="bottom" textRotation="0" wrapText="true" indent="1" shrinkToFit="false"/>
      <protection locked="true" hidden="false"/>
    </xf>
    <xf numFmtId="166" fontId="17" fillId="0" borderId="7" xfId="0" applyFont="true" applyBorder="true" applyAlignment="true" applyProtection="false">
      <alignment horizontal="right" vertical="bottom" textRotation="0" wrapText="true" indent="1"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8" fontId="13" fillId="0" borderId="4"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8" fontId="0" fillId="0" borderId="4" xfId="0" applyFont="true" applyBorder="true" applyAlignment="true" applyProtection="false">
      <alignment horizontal="right" vertical="top"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false">
      <alignment horizontal="center" vertical="bottom" textRotation="0" wrapText="tru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10" fillId="3" borderId="4" xfId="0" applyFont="true" applyBorder="true" applyAlignment="true" applyProtection="false">
      <alignment horizontal="left"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0" fillId="3" borderId="4" xfId="0" applyFont="true" applyBorder="true" applyAlignment="true" applyProtection="false">
      <alignment horizontal="general" vertical="top" textRotation="0" wrapText="false" indent="0" shrinkToFit="false"/>
      <protection locked="true" hidden="false"/>
    </xf>
    <xf numFmtId="164" fontId="0" fillId="3" borderId="4" xfId="0" applyFont="true" applyBorder="true" applyAlignment="true" applyProtection="false">
      <alignment horizontal="justify" vertical="top" textRotation="0" wrapText="true" indent="0" shrinkToFit="false"/>
      <protection locked="true" hidden="false"/>
    </xf>
    <xf numFmtId="166" fontId="11" fillId="3" borderId="4" xfId="0" applyFont="true" applyBorder="true" applyAlignment="true" applyProtection="false">
      <alignment horizontal="center" vertical="bottom" textRotation="0" wrapText="true" indent="0" shrinkToFit="false"/>
      <protection locked="true" hidden="false"/>
    </xf>
    <xf numFmtId="166" fontId="12" fillId="3" borderId="7" xfId="0" applyFont="true" applyBorder="true" applyAlignment="true" applyProtection="false">
      <alignment horizontal="right" vertical="bottom" textRotation="0" wrapText="true" indent="1"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9" fontId="6" fillId="3" borderId="4" xfId="15" applyFont="true" applyBorder="true" applyAlignment="true" applyProtection="true">
      <alignment horizontal="right" vertical="bottom" textRotation="0" wrapText="true" indent="0" shrinkToFit="false"/>
      <protection locked="true" hidden="false"/>
    </xf>
    <xf numFmtId="169" fontId="13" fillId="3" borderId="4" xfId="15" applyFont="true" applyBorder="true" applyAlignment="true" applyProtection="true">
      <alignment horizontal="right" vertical="bottom" textRotation="0" wrapText="true" indent="0" shrinkToFit="false"/>
      <protection locked="true" hidden="false"/>
    </xf>
    <xf numFmtId="168" fontId="9" fillId="3" borderId="4" xfId="0" applyFont="true" applyBorder="true" applyAlignment="true" applyProtection="false">
      <alignment horizontal="right" vertical="bottom" textRotation="0" wrapText="true" indent="0" shrinkToFit="false"/>
      <protection locked="true" hidden="false"/>
    </xf>
    <xf numFmtId="167" fontId="13" fillId="3" borderId="7" xfId="15"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71" fontId="9" fillId="3" borderId="0" xfId="0" applyFont="true" applyBorder="false" applyAlignment="true" applyProtection="false">
      <alignment horizontal="general" vertical="bottom" textRotation="0" wrapText="true" indent="0" shrinkToFit="false"/>
      <protection locked="true" hidden="false"/>
    </xf>
    <xf numFmtId="164" fontId="9" fillId="3" borderId="5" xfId="0" applyFont="true" applyBorder="true" applyAlignment="true" applyProtection="false">
      <alignment horizontal="general" vertical="bottom" textRotation="0" wrapText="true" indent="0" shrinkToFit="false"/>
      <protection locked="true" hidden="false"/>
    </xf>
    <xf numFmtId="167" fontId="9" fillId="3" borderId="4" xfId="0" applyFont="true" applyBorder="true" applyAlignment="true" applyProtection="false">
      <alignment horizontal="right" vertical="bottom" textRotation="0" wrapText="true" indent="0" shrinkToFit="false"/>
      <protection locked="true" hidden="false"/>
    </xf>
    <xf numFmtId="164" fontId="9" fillId="3" borderId="4"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5" fillId="4" borderId="12" xfId="0" applyFont="true" applyBorder="true" applyAlignment="true" applyProtection="false">
      <alignment horizontal="left" vertical="bottom" textRotation="0" wrapText="false" indent="0" shrinkToFit="false"/>
      <protection locked="true" hidden="false"/>
    </xf>
    <xf numFmtId="166" fontId="5" fillId="4"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right" vertical="bottom" textRotation="0" wrapText="false" indent="0" shrinkToFit="false"/>
      <protection locked="true" hidden="false"/>
    </xf>
    <xf numFmtId="164" fontId="5" fillId="5" borderId="4" xfId="0" applyFont="true" applyBorder="true" applyAlignment="true" applyProtection="false">
      <alignment horizontal="right" vertical="bottom" textRotation="0" wrapText="true" indent="0" shrinkToFit="false"/>
      <protection locked="true" hidden="false"/>
    </xf>
    <xf numFmtId="164" fontId="19" fillId="5" borderId="4" xfId="0" applyFont="true" applyBorder="true" applyAlignment="true" applyProtection="false">
      <alignment horizontal="general" vertical="top" textRotation="0" wrapText="true" indent="0" shrinkToFit="false"/>
      <protection locked="true" hidden="false"/>
    </xf>
    <xf numFmtId="164" fontId="19" fillId="5" borderId="4" xfId="0" applyFont="true" applyBorder="true" applyAlignment="true" applyProtection="false">
      <alignment horizontal="general" vertical="bottom" textRotation="0" wrapText="true" indent="0" shrinkToFit="false"/>
      <protection locked="true" hidden="false"/>
    </xf>
    <xf numFmtId="164" fontId="6" fillId="5" borderId="14"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false">
      <alignment horizontal="general" vertical="bottom" textRotation="0" wrapText="true" indent="0" shrinkToFit="false"/>
      <protection locked="true" hidden="false"/>
    </xf>
    <xf numFmtId="164" fontId="5" fillId="5" borderId="4" xfId="0" applyFont="true" applyBorder="true" applyAlignment="true" applyProtection="false">
      <alignment horizontal="right" vertical="top" textRotation="0" wrapText="false" indent="0" shrinkToFit="false"/>
      <protection locked="true" hidden="false"/>
    </xf>
    <xf numFmtId="164" fontId="7" fillId="5" borderId="4" xfId="0" applyFont="true" applyBorder="true" applyAlignment="true" applyProtection="false">
      <alignment horizontal="left" vertical="top" textRotation="0" wrapText="true" indent="1" shrinkToFit="false"/>
      <protection locked="true" hidden="false"/>
    </xf>
    <xf numFmtId="167" fontId="7" fillId="5" borderId="4" xfId="0" applyFont="true" applyBorder="true" applyAlignment="true" applyProtection="false">
      <alignment horizontal="right" vertical="top" textRotation="0" wrapText="true" indent="1" shrinkToFit="false"/>
      <protection locked="true" hidden="false"/>
    </xf>
    <xf numFmtId="166" fontId="7" fillId="5" borderId="4" xfId="0" applyFont="true" applyBorder="true" applyAlignment="true" applyProtection="false">
      <alignment horizontal="right" vertical="top" textRotation="0" wrapText="true" indent="1" shrinkToFit="false"/>
      <protection locked="true" hidden="false"/>
    </xf>
    <xf numFmtId="166" fontId="7" fillId="5" borderId="7" xfId="0" applyFont="true" applyBorder="true" applyAlignment="true" applyProtection="false">
      <alignment horizontal="right" vertical="top" textRotation="0" wrapText="true" indent="1"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right"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right" vertical="top" textRotation="0" wrapText="true" indent="1" shrinkToFit="false"/>
      <protection locked="true" hidden="false"/>
    </xf>
    <xf numFmtId="164" fontId="22" fillId="0" borderId="4" xfId="0" applyFont="true" applyBorder="true" applyAlignment="true" applyProtection="false">
      <alignment horizontal="right" vertical="bottom" textRotation="0" wrapText="true" indent="0" shrinkToFit="false"/>
      <protection locked="true" hidden="false"/>
    </xf>
    <xf numFmtId="166" fontId="22" fillId="0" borderId="4" xfId="0" applyFont="true" applyBorder="true" applyAlignment="true" applyProtection="false">
      <alignment horizontal="right" vertical="bottom" textRotation="0" wrapText="false" indent="0" shrinkToFit="false"/>
      <protection locked="true" hidden="false"/>
    </xf>
    <xf numFmtId="166" fontId="22" fillId="0" borderId="7"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top" textRotation="0" wrapText="true" indent="0" shrinkToFit="false"/>
      <protection locked="true" hidden="false"/>
    </xf>
    <xf numFmtId="167" fontId="22" fillId="0" borderId="4"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left" vertical="top" textRotation="0" wrapText="true" indent="0" shrinkToFit="false"/>
      <protection locked="true" hidden="false"/>
    </xf>
    <xf numFmtId="167" fontId="16" fillId="0" borderId="4" xfId="0" applyFont="true" applyBorder="true" applyAlignment="true" applyProtection="false">
      <alignment horizontal="right" vertical="top" textRotation="0" wrapText="true" indent="1" shrinkToFit="false"/>
      <protection locked="true" hidden="false"/>
    </xf>
    <xf numFmtId="166" fontId="16" fillId="0" borderId="4" xfId="0" applyFont="true" applyBorder="true" applyAlignment="true" applyProtection="false">
      <alignment horizontal="right" vertical="top" textRotation="0" wrapText="true" indent="1" shrinkToFit="false"/>
      <protection locked="true" hidden="false"/>
    </xf>
    <xf numFmtId="166" fontId="16" fillId="0" borderId="7" xfId="0" applyFont="true" applyBorder="true" applyAlignment="true" applyProtection="false">
      <alignment horizontal="right" vertical="top" textRotation="0" wrapText="true" indent="1"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72" fontId="0" fillId="0" borderId="4" xfId="0" applyFont="false" applyBorder="true" applyAlignment="true" applyProtection="false">
      <alignment horizontal="right" vertical="bottom" textRotation="0" wrapText="false" indent="0" shrinkToFit="false"/>
      <protection locked="true" hidden="false"/>
    </xf>
    <xf numFmtId="172" fontId="0" fillId="0" borderId="7" xfId="0" applyFont="fals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23" fillId="0" borderId="4" xfId="0" applyFont="true" applyBorder="tru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1" shrinkToFit="false"/>
      <protection locked="true" hidden="false"/>
    </xf>
    <xf numFmtId="167" fontId="7" fillId="0" borderId="4" xfId="0" applyFont="true" applyBorder="true" applyAlignment="true" applyProtection="false">
      <alignment horizontal="right" vertical="top" textRotation="0" wrapText="true" indent="1" shrinkToFit="false"/>
      <protection locked="true" hidden="false"/>
    </xf>
    <xf numFmtId="166" fontId="7" fillId="0" borderId="4" xfId="0" applyFont="true" applyBorder="true" applyAlignment="true" applyProtection="false">
      <alignment horizontal="right" vertical="top" textRotation="0" wrapText="true" indent="1" shrinkToFit="false"/>
      <protection locked="true" hidden="false"/>
    </xf>
    <xf numFmtId="166" fontId="7" fillId="0" borderId="7" xfId="0" applyFont="true" applyBorder="true" applyAlignment="true" applyProtection="false">
      <alignment horizontal="right" vertical="top" textRotation="0" wrapText="tru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bottom"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6" fontId="16" fillId="0" borderId="4" xfId="0" applyFont="true" applyBorder="true" applyAlignment="true" applyProtection="false">
      <alignment horizontal="right" vertical="bottom" textRotation="0" wrapText="true" indent="1" shrinkToFit="false"/>
      <protection locked="true" hidden="false"/>
    </xf>
    <xf numFmtId="166" fontId="16"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right" vertical="bottom" textRotation="0" wrapText="tru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23" fillId="5" borderId="4" xfId="0" applyFont="true" applyBorder="true" applyAlignment="true" applyProtection="false">
      <alignment horizontal="right" vertical="top"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17" xfId="0" applyFont="true" applyBorder="true" applyAlignment="true" applyProtection="false">
      <alignment horizontal="general" vertical="bottom" textRotation="0" wrapText="true" indent="0" shrinkToFit="false"/>
      <protection locked="true" hidden="false"/>
    </xf>
    <xf numFmtId="164" fontId="5" fillId="4" borderId="18" xfId="0" applyFont="true" applyBorder="true" applyAlignment="true" applyProtection="false">
      <alignment horizontal="general" vertical="bottom" textRotation="0" wrapText="tru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6" fontId="5" fillId="4" borderId="18" xfId="0" applyFont="true" applyBorder="true" applyAlignment="true" applyProtection="false">
      <alignment horizontal="right" vertical="bottom" textRotation="0" wrapText="false" indent="0" shrinkToFit="false"/>
      <protection locked="true" hidden="false"/>
    </xf>
    <xf numFmtId="166" fontId="5" fillId="4" borderId="18" xfId="0" applyFont="true" applyBorder="true" applyAlignment="false" applyProtection="false">
      <alignment horizontal="general" vertical="bottom" textRotation="0" wrapText="false" indent="0" shrinkToFit="false"/>
      <protection locked="true" hidden="false"/>
    </xf>
    <xf numFmtId="166" fontId="5" fillId="4"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7" fillId="2" borderId="14" xfId="0" applyFont="true" applyBorder="true" applyAlignment="true" applyProtection="false">
      <alignment horizontal="left" vertical="top" textRotation="0" wrapText="true" indent="0" shrinkToFit="false"/>
      <protection locked="true" hidden="false"/>
    </xf>
    <xf numFmtId="164" fontId="5" fillId="5" borderId="4" xfId="0" applyFont="true" applyBorder="true" applyAlignment="true" applyProtection="false">
      <alignment horizontal="general" vertical="bottom" textRotation="0" wrapText="true" indent="0" shrinkToFit="false"/>
      <protection locked="true" hidden="false"/>
    </xf>
    <xf numFmtId="164" fontId="6" fillId="5" borderId="4" xfId="0" applyFont="true" applyBorder="true" applyAlignment="true" applyProtection="false">
      <alignment horizontal="general" vertical="bottom" textRotation="0" wrapText="true" indent="0" shrinkToFit="false"/>
      <protection locked="true" hidden="false"/>
    </xf>
    <xf numFmtId="164" fontId="6" fillId="5" borderId="5" xfId="0" applyFont="true" applyBorder="true" applyAlignment="true" applyProtection="false">
      <alignment horizontal="left" vertical="top" textRotation="0" wrapText="tru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6" fillId="2" borderId="14"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8" fontId="4" fillId="0" borderId="4" xfId="0" applyFont="true" applyBorder="true" applyAlignment="true" applyProtection="false">
      <alignment horizontal="right" vertical="bottom" textRotation="0" wrapText="false" indent="0" shrinkToFit="false"/>
      <protection locked="true" hidden="false"/>
    </xf>
    <xf numFmtId="168" fontId="4" fillId="0" borderId="15" xfId="0" applyFont="true" applyBorder="true" applyAlignment="true" applyProtection="false">
      <alignment horizontal="right" vertical="bottom" textRotation="0" wrapText="false" indent="0" shrinkToFit="false"/>
      <protection locked="true" hidden="false"/>
    </xf>
    <xf numFmtId="166" fontId="22" fillId="0" borderId="6" xfId="0" applyFont="true" applyBorder="true" applyAlignment="true" applyProtection="false">
      <alignment horizontal="right" vertical="bottom" textRotation="0" wrapText="false" indent="0" shrinkToFit="false"/>
      <protection locked="true" hidden="false"/>
    </xf>
    <xf numFmtId="166" fontId="22" fillId="0" borderId="15" xfId="0" applyFont="true" applyBorder="true" applyAlignment="true" applyProtection="false">
      <alignment horizontal="right" vertical="bottom" textRotation="0" wrapText="false" indent="0" shrinkToFit="false"/>
      <protection locked="true" hidden="false"/>
    </xf>
    <xf numFmtId="164" fontId="5" fillId="5" borderId="14"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false">
      <alignment horizontal="left" vertical="top" textRotation="0" wrapText="true" indent="0" shrinkToFit="false"/>
      <protection locked="true" hidden="false"/>
    </xf>
    <xf numFmtId="166" fontId="22" fillId="6" borderId="7" xfId="0" applyFont="true" applyBorder="true" applyAlignment="true" applyProtection="false">
      <alignment horizontal="right" vertical="bottom" textRotation="0" wrapText="false" indent="0" shrinkToFit="false"/>
      <protection locked="true" hidden="false"/>
    </xf>
    <xf numFmtId="164" fontId="5" fillId="5" borderId="5" xfId="0" applyFont="true" applyBorder="true" applyAlignment="true" applyProtection="false">
      <alignment horizontal="center" vertical="top" textRotation="0" wrapText="true" indent="0" shrinkToFit="false"/>
      <protection locked="true" hidden="false"/>
    </xf>
    <xf numFmtId="164" fontId="5" fillId="5" borderId="14" xfId="0" applyFont="true" applyBorder="true" applyAlignment="true" applyProtection="false">
      <alignment horizontal="left" vertical="bottom" textRotation="0" wrapText="false" indent="0" shrinkToFit="false"/>
      <protection locked="true" hidden="false"/>
    </xf>
    <xf numFmtId="164" fontId="5" fillId="5"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2" fillId="0" borderId="4" xfId="0" applyFont="true" applyBorder="true" applyAlignment="true" applyProtection="false">
      <alignment horizontal="right" vertical="bottom" textRotation="0" wrapText="true" indent="0" shrinkToFit="false"/>
      <protection locked="true" hidden="false"/>
    </xf>
    <xf numFmtId="164" fontId="4" fillId="5" borderId="14" xfId="0" applyFont="true" applyBorder="true" applyAlignment="true" applyProtection="false">
      <alignment horizontal="left" vertical="top" textRotation="0" wrapText="true" indent="0" shrinkToFit="false"/>
      <protection locked="true" hidden="false"/>
    </xf>
    <xf numFmtId="164" fontId="0" fillId="5" borderId="8" xfId="0" applyFont="fals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73" fontId="0" fillId="3" borderId="4"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right" vertical="top" textRotation="0" wrapText="false" indent="0" shrinkToFit="false"/>
      <protection locked="true" hidden="false"/>
    </xf>
    <xf numFmtId="164" fontId="16" fillId="0" borderId="16" xfId="0" applyFont="true" applyBorder="true" applyAlignment="true" applyProtection="false">
      <alignment horizontal="left" vertical="top" textRotation="0" wrapText="true" indent="1" shrinkToFit="false"/>
      <protection locked="true" hidden="false"/>
    </xf>
    <xf numFmtId="167" fontId="16" fillId="0" borderId="16" xfId="0" applyFont="true" applyBorder="true" applyAlignment="true" applyProtection="false">
      <alignment horizontal="right" vertical="top" textRotation="0" wrapText="true" indent="1" shrinkToFit="false"/>
      <protection locked="true" hidden="false"/>
    </xf>
    <xf numFmtId="166" fontId="16" fillId="0" borderId="16" xfId="0" applyFont="true" applyBorder="true" applyAlignment="true" applyProtection="false">
      <alignment horizontal="right" vertical="top" textRotation="0" wrapText="true" indent="1"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16" fillId="0" borderId="24" xfId="0" applyFont="true" applyBorder="true" applyAlignment="true" applyProtection="false">
      <alignment horizontal="right" vertical="top" textRotation="0" wrapText="true" indent="1" shrinkToFit="false"/>
      <protection locked="true" hidden="false"/>
    </xf>
    <xf numFmtId="164" fontId="0" fillId="0" borderId="8" xfId="0" applyFont="true" applyBorder="true" applyAlignment="true" applyProtection="false">
      <alignment horizontal="right" vertical="top" textRotation="0" wrapText="false" indent="0" shrinkToFit="false"/>
      <protection locked="true" hidden="false"/>
    </xf>
    <xf numFmtId="164" fontId="5" fillId="5" borderId="8" xfId="0" applyFont="true" applyBorder="true" applyAlignment="true" applyProtection="false">
      <alignment horizontal="right" vertical="top" textRotation="0" wrapText="false" indent="0" shrinkToFit="false"/>
      <protection locked="true" hidden="false"/>
    </xf>
    <xf numFmtId="165" fontId="5" fillId="4" borderId="4" xfId="0" applyFont="true" applyBorder="true" applyAlignment="true" applyProtection="false">
      <alignment horizontal="right" vertical="bottom" textRotation="0" wrapText="false" indent="0" shrinkToFit="false"/>
      <protection locked="true" hidden="false"/>
    </xf>
    <xf numFmtId="164" fontId="5" fillId="4" borderId="4" xfId="0" applyFont="true" applyBorder="true" applyAlignment="true" applyProtection="false">
      <alignment horizontal="right" vertical="bottom" textRotation="0" wrapText="true" indent="0" shrinkToFit="false"/>
      <protection locked="true" hidden="false"/>
    </xf>
    <xf numFmtId="164" fontId="5" fillId="4" borderId="4" xfId="0" applyFont="true" applyBorder="true" applyAlignment="true" applyProtection="false">
      <alignment horizontal="general" vertical="bottom" textRotation="0" wrapText="true" indent="0" shrinkToFit="false"/>
      <protection locked="true" hidden="false"/>
    </xf>
    <xf numFmtId="164" fontId="6" fillId="4" borderId="4" xfId="0" applyFont="true" applyBorder="true" applyAlignment="true" applyProtection="false">
      <alignment horizontal="general" vertical="bottom" textRotation="0" wrapText="true" indent="0" shrinkToFit="false"/>
      <protection locked="true" hidden="false"/>
    </xf>
    <xf numFmtId="164" fontId="5" fillId="4" borderId="14" xfId="0" applyFont="true" applyBorder="true" applyAlignment="true" applyProtection="false">
      <alignment horizontal="left" vertical="top" textRotation="0" wrapText="true" indent="0" shrinkToFit="false"/>
      <protection locked="true" hidden="false"/>
    </xf>
    <xf numFmtId="164" fontId="5" fillId="4" borderId="17" xfId="0" applyFont="true" applyBorder="true" applyAlignment="true" applyProtection="false">
      <alignment horizontal="left" vertical="top" textRotation="0" wrapText="true" indent="0" shrinkToFit="false"/>
      <protection locked="true" hidden="false"/>
    </xf>
    <xf numFmtId="164" fontId="26" fillId="4" borderId="25" xfId="0" applyFont="true" applyBorder="true" applyAlignment="true" applyProtection="false">
      <alignment horizontal="general" vertical="bottom" textRotation="0" wrapText="true" indent="0" shrinkToFit="false"/>
      <protection locked="true" hidden="false"/>
    </xf>
    <xf numFmtId="164" fontId="7" fillId="4" borderId="18" xfId="0" applyFont="true" applyBorder="true" applyAlignment="true" applyProtection="false">
      <alignment horizontal="left" vertical="top" textRotation="0" wrapText="true" indent="1" shrinkToFit="false"/>
      <protection locked="true" hidden="false"/>
    </xf>
    <xf numFmtId="167" fontId="7" fillId="4" borderId="18" xfId="0" applyFont="true" applyBorder="true" applyAlignment="true" applyProtection="false">
      <alignment horizontal="right" vertical="top" textRotation="0" wrapText="true" indent="1" shrinkToFit="false"/>
      <protection locked="true" hidden="false"/>
    </xf>
    <xf numFmtId="166" fontId="7" fillId="4" borderId="18" xfId="0" applyFont="true" applyBorder="true" applyAlignment="true" applyProtection="false">
      <alignment horizontal="right" vertical="top" textRotation="0" wrapText="true" indent="1" shrinkToFit="false"/>
      <protection locked="true" hidden="false"/>
    </xf>
    <xf numFmtId="166" fontId="27" fillId="4" borderId="19" xfId="0" applyFont="true" applyBorder="true" applyAlignment="true" applyProtection="false">
      <alignment horizontal="right" vertical="top" textRotation="0" wrapText="true" indent="1"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26" xfId="20" applyFont="true" applyBorder="true" applyAlignment="false" applyProtection="false">
      <alignment horizontal="general" vertical="bottom" textRotation="0" wrapText="false" indent="0" shrinkToFit="false"/>
      <protection locked="true" hidden="false"/>
    </xf>
    <xf numFmtId="164" fontId="5" fillId="2" borderId="27" xfId="20" applyFont="true" applyBorder="true" applyAlignment="false" applyProtection="false">
      <alignment horizontal="general" vertical="bottom" textRotation="0" wrapText="false" indent="0" shrinkToFit="false"/>
      <protection locked="true" hidden="false"/>
    </xf>
    <xf numFmtId="164" fontId="5" fillId="2" borderId="28" xfId="20" applyFont="true" applyBorder="true" applyAlignment="false" applyProtection="false">
      <alignment horizontal="general" vertical="bottom" textRotation="0" wrapText="false" indent="0" shrinkToFit="false"/>
      <protection locked="true" hidden="false"/>
    </xf>
    <xf numFmtId="164" fontId="5" fillId="0" borderId="29" xfId="20" applyFont="true" applyBorder="true" applyAlignment="true" applyProtection="false">
      <alignment horizontal="general" vertical="bottom" textRotation="0" wrapText="false" indent="0" shrinkToFit="false"/>
      <protection locked="true" hidden="false"/>
    </xf>
    <xf numFmtId="164" fontId="5" fillId="2" borderId="27" xfId="20" applyFont="true" applyBorder="true" applyAlignment="true" applyProtection="false">
      <alignment horizontal="center" vertical="bottom" textRotation="0" wrapText="false" indent="0" shrinkToFit="false"/>
      <protection locked="true" hidden="false"/>
    </xf>
    <xf numFmtId="164" fontId="5" fillId="0" borderId="26" xfId="20" applyFont="true" applyBorder="true" applyAlignment="false" applyProtection="false">
      <alignment horizontal="general" vertical="bottom" textRotation="0" wrapText="false" indent="0" shrinkToFit="false"/>
      <protection locked="true" hidden="false"/>
    </xf>
    <xf numFmtId="164" fontId="5" fillId="0" borderId="27" xfId="20" applyFont="true" applyBorder="true" applyAlignment="false" applyProtection="false">
      <alignment horizontal="general" vertical="bottom" textRotation="0" wrapText="false" indent="0" shrinkToFit="false"/>
      <protection locked="true" hidden="false"/>
    </xf>
    <xf numFmtId="164" fontId="5" fillId="0" borderId="28"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74" fontId="4" fillId="0" borderId="9" xfId="20" applyFont="fals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6" fontId="4" fillId="0" borderId="10" xfId="20" applyFont="false" applyBorder="true" applyAlignment="false" applyProtection="false">
      <alignment horizontal="general" vertical="bottom" textRotation="0" wrapText="false" indent="0" shrinkToFit="false"/>
      <protection locked="true" hidden="false"/>
    </xf>
    <xf numFmtId="166" fontId="4" fillId="0" borderId="0" xfId="20" applyFont="false" applyBorder="true" applyAlignment="true" applyProtection="false">
      <alignment horizontal="general" vertical="bottom" textRotation="0" wrapText="false" indent="0" shrinkToFit="false"/>
      <protection locked="true" hidden="false"/>
    </xf>
    <xf numFmtId="166" fontId="4" fillId="3" borderId="10" xfId="20" applyFont="false" applyBorder="tru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6" fontId="5" fillId="2" borderId="28"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5" fontId="4" fillId="0" borderId="9" xfId="20" applyFont="true" applyBorder="true" applyAlignment="true" applyProtection="false">
      <alignment horizontal="right" vertical="bottom" textRotation="0" wrapText="false" indent="0" shrinkToFit="false"/>
      <protection locked="true" hidden="false"/>
    </xf>
    <xf numFmtId="164" fontId="4" fillId="4" borderId="26" xfId="20" applyFont="false" applyBorder="true" applyAlignment="false" applyProtection="false">
      <alignment horizontal="general" vertical="bottom" textRotation="0" wrapText="false" indent="0" shrinkToFit="false"/>
      <protection locked="true" hidden="false"/>
    </xf>
    <xf numFmtId="164" fontId="5" fillId="4" borderId="27" xfId="20" applyFont="true" applyBorder="true" applyAlignment="false" applyProtection="false">
      <alignment horizontal="general" vertical="bottom" textRotation="0" wrapText="false" indent="0" shrinkToFit="false"/>
      <protection locked="true" hidden="false"/>
    </xf>
    <xf numFmtId="166" fontId="5" fillId="4" borderId="28"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5" fillId="3" borderId="10" xfId="20" applyFont="true" applyBorder="true" applyAlignment="fals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6" fontId="5" fillId="0" borderId="10" xfId="20" applyFont="true" applyBorder="true" applyAlignment="false" applyProtection="false">
      <alignment horizontal="general" vertical="bottom"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6" fontId="4" fillId="0" borderId="32"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7" fontId="7" fillId="0" borderId="0" xfId="0" applyFont="true" applyBorder="true" applyAlignment="true" applyProtection="false">
      <alignment horizontal="right" vertical="top" textRotation="0" wrapText="true" indent="1" shrinkToFit="false"/>
      <protection locked="true" hidden="false"/>
    </xf>
    <xf numFmtId="166" fontId="7" fillId="0" borderId="0" xfId="0" applyFont="true" applyBorder="true" applyAlignment="true" applyProtection="false">
      <alignment horizontal="right" vertical="top" textRotation="0" wrapText="true" indent="1"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1" shrinkToFit="false"/>
      <protection locked="true" hidden="false"/>
    </xf>
    <xf numFmtId="164" fontId="16" fillId="0" borderId="0" xfId="0" applyFont="true" applyBorder="true" applyAlignment="true" applyProtection="false">
      <alignment horizontal="right" vertical="top" textRotation="0" wrapText="true" indent="1"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top" textRotation="0" wrapText="true" indent="1" shrinkToFit="false"/>
      <protection locked="true" hidden="false"/>
    </xf>
    <xf numFmtId="166" fontId="16" fillId="0" borderId="0" xfId="0" applyFont="true" applyBorder="true" applyAlignment="true" applyProtection="false">
      <alignment horizontal="right" vertical="top" textRotation="0" wrapText="tru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1" shrinkToFit="false"/>
      <protection locked="true" hidden="false"/>
    </xf>
    <xf numFmtId="166" fontId="16" fillId="0" borderId="0" xfId="0" applyFont="true" applyBorder="true" applyAlignment="true" applyProtection="false">
      <alignment horizontal="right" vertical="bottom"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0" ySplit="2" topLeftCell="A33" activePane="bottomLeft" state="frozen"/>
      <selection pane="topLeft" activeCell="A1" activeCellId="0" sqref="A1"/>
      <selection pane="bottomLeft" activeCell="K45" activeCellId="0" sqref="K45"/>
    </sheetView>
  </sheetViews>
  <sheetFormatPr defaultColWidth="9.0546875" defaultRowHeight="12.75" zeroHeight="false" outlineLevelRow="0" outlineLevelCol="0"/>
  <cols>
    <col collapsed="false" customWidth="true" hidden="true" outlineLevel="0" max="2" min="2" style="0" width="4.41"/>
    <col collapsed="false" customWidth="true" hidden="false" outlineLevel="0" max="3" min="3" style="0" width="20.28"/>
    <col collapsed="false" customWidth="true" hidden="false" outlineLevel="0" max="4" min="4" style="0" width="61.56"/>
    <col collapsed="false" customWidth="true" hidden="false" outlineLevel="0" max="5" min="5" style="1" width="6.28"/>
    <col collapsed="false" customWidth="true" hidden="false" outlineLevel="0" max="7" min="7" style="0" width="8.56"/>
    <col collapsed="false" customWidth="true" hidden="false" outlineLevel="0" max="8" min="8" style="0" width="6.28"/>
    <col collapsed="false" customWidth="true" hidden="false" outlineLevel="0" max="9" min="9" style="0" width="6.7"/>
    <col collapsed="false" customWidth="true" hidden="false" outlineLevel="0" max="10" min="10" style="0" width="7.56"/>
    <col collapsed="false" customWidth="true" hidden="false" outlineLevel="0" max="11" min="11" style="0" width="13.7"/>
  </cols>
  <sheetData>
    <row r="1" customFormat="false" ht="12" hidden="false" customHeight="true" outlineLevel="0" collapsed="false">
      <c r="A1" s="2" t="s">
        <v>0</v>
      </c>
      <c r="B1" s="3" t="s">
        <v>1</v>
      </c>
      <c r="C1" s="3" t="s">
        <v>2</v>
      </c>
      <c r="D1" s="3" t="s">
        <v>3</v>
      </c>
      <c r="E1" s="3" t="s">
        <v>4</v>
      </c>
      <c r="F1" s="3" t="s">
        <v>5</v>
      </c>
      <c r="G1" s="4" t="s">
        <v>6</v>
      </c>
      <c r="H1" s="4"/>
      <c r="I1" s="4"/>
      <c r="J1" s="4"/>
      <c r="K1" s="5" t="s">
        <v>7</v>
      </c>
    </row>
    <row r="2" customFormat="false" ht="24.75" hidden="false" customHeight="true" outlineLevel="0" collapsed="false">
      <c r="A2" s="2"/>
      <c r="B2" s="3"/>
      <c r="C2" s="3"/>
      <c r="D2" s="3"/>
      <c r="E2" s="3"/>
      <c r="F2" s="3"/>
      <c r="G2" s="6" t="s">
        <v>8</v>
      </c>
      <c r="H2" s="7" t="s">
        <v>9</v>
      </c>
      <c r="I2" s="7" t="s">
        <v>10</v>
      </c>
      <c r="J2" s="7" t="s">
        <v>11</v>
      </c>
      <c r="K2" s="5"/>
    </row>
    <row r="3" s="19" customFormat="true" ht="12" hidden="false" customHeight="true" outlineLevel="0" collapsed="false">
      <c r="A3" s="8"/>
      <c r="B3" s="9" t="s">
        <v>12</v>
      </c>
      <c r="C3" s="9"/>
      <c r="D3" s="9"/>
      <c r="E3" s="10"/>
      <c r="F3" s="11"/>
      <c r="G3" s="12"/>
      <c r="H3" s="12"/>
      <c r="I3" s="13"/>
      <c r="J3" s="13"/>
      <c r="K3" s="14"/>
      <c r="L3" s="15"/>
      <c r="M3" s="16"/>
      <c r="N3" s="17"/>
      <c r="O3" s="18"/>
      <c r="P3" s="18"/>
    </row>
    <row r="4" customFormat="false" ht="24.75" hidden="false" customHeight="false" outlineLevel="0" collapsed="false">
      <c r="A4" s="20" t="s">
        <v>13</v>
      </c>
      <c r="B4" s="21" t="n">
        <v>28</v>
      </c>
      <c r="C4" s="22" t="s">
        <v>14</v>
      </c>
      <c r="D4" s="23" t="s">
        <v>15</v>
      </c>
      <c r="E4" s="21"/>
      <c r="F4" s="24"/>
      <c r="G4" s="25"/>
      <c r="H4" s="25"/>
      <c r="I4" s="25"/>
      <c r="J4" s="26"/>
      <c r="K4" s="27"/>
    </row>
    <row r="5" customFormat="false" ht="12.75" hidden="false" customHeight="false" outlineLevel="0" collapsed="false">
      <c r="A5" s="28"/>
      <c r="B5" s="29"/>
      <c r="C5" s="30" t="s">
        <v>16</v>
      </c>
      <c r="D5" s="31" t="s">
        <v>17</v>
      </c>
      <c r="E5" s="21" t="s">
        <v>18</v>
      </c>
      <c r="F5" s="24" t="n">
        <v>2.5</v>
      </c>
      <c r="G5" s="25"/>
      <c r="H5" s="25"/>
      <c r="I5" s="25" t="n">
        <v>100</v>
      </c>
      <c r="J5" s="32"/>
      <c r="K5" s="33" t="n">
        <f aca="false">ROUND(F5*I5,2)</f>
        <v>250</v>
      </c>
    </row>
    <row r="6" customFormat="false" ht="121.5" hidden="false" customHeight="true" outlineLevel="0" collapsed="false">
      <c r="A6" s="20" t="s">
        <v>13</v>
      </c>
      <c r="B6" s="21" t="n">
        <v>28</v>
      </c>
      <c r="C6" s="34" t="s">
        <v>19</v>
      </c>
      <c r="D6" s="31" t="s">
        <v>20</v>
      </c>
      <c r="E6" s="21"/>
      <c r="F6" s="24"/>
      <c r="G6" s="25"/>
      <c r="H6" s="25"/>
      <c r="I6" s="25"/>
      <c r="J6" s="35"/>
      <c r="K6" s="27"/>
    </row>
    <row r="7" customFormat="false" ht="24.75" hidden="false" customHeight="false" outlineLevel="0" collapsed="false">
      <c r="A7" s="20"/>
      <c r="B7" s="21"/>
      <c r="C7" s="30" t="s">
        <v>21</v>
      </c>
      <c r="D7" s="31" t="s">
        <v>22</v>
      </c>
      <c r="E7" s="21" t="s">
        <v>18</v>
      </c>
      <c r="F7" s="24" t="n">
        <v>33.5</v>
      </c>
      <c r="G7" s="25"/>
      <c r="H7" s="25" t="n">
        <v>3</v>
      </c>
      <c r="I7" s="25" t="n">
        <v>2</v>
      </c>
      <c r="J7" s="26"/>
      <c r="K7" s="33" t="n">
        <f aca="false">ROUND(F7*H7*I7,2)</f>
        <v>201</v>
      </c>
    </row>
    <row r="8" customFormat="false" ht="87" hidden="false" customHeight="true" outlineLevel="0" collapsed="false">
      <c r="A8" s="20" t="s">
        <v>13</v>
      </c>
      <c r="B8" s="21" t="n">
        <v>28</v>
      </c>
      <c r="C8" s="34" t="s">
        <v>23</v>
      </c>
      <c r="D8" s="31" t="s">
        <v>24</v>
      </c>
      <c r="E8" s="21"/>
      <c r="F8" s="24"/>
      <c r="G8" s="35"/>
      <c r="H8" s="35"/>
      <c r="I8" s="35"/>
      <c r="J8" s="35"/>
      <c r="K8" s="27"/>
    </row>
    <row r="9" customFormat="false" ht="24.75" hidden="false" customHeight="false" outlineLevel="0" collapsed="false">
      <c r="A9" s="20"/>
      <c r="B9" s="21"/>
      <c r="C9" s="30" t="s">
        <v>23</v>
      </c>
      <c r="D9" s="31" t="s">
        <v>25</v>
      </c>
      <c r="E9" s="21" t="s">
        <v>26</v>
      </c>
      <c r="F9" s="24" t="n">
        <v>92.5</v>
      </c>
      <c r="G9" s="25"/>
      <c r="H9" s="25" t="n">
        <v>2</v>
      </c>
      <c r="I9" s="25" t="n">
        <v>1.2</v>
      </c>
      <c r="J9" s="26"/>
      <c r="K9" s="33" t="n">
        <f aca="false">ROUND(F9*H9*I9,2)</f>
        <v>222</v>
      </c>
    </row>
    <row r="10" customFormat="false" ht="45" hidden="false" customHeight="true" outlineLevel="0" collapsed="false">
      <c r="A10" s="20" t="s">
        <v>13</v>
      </c>
      <c r="B10" s="21" t="n">
        <v>28</v>
      </c>
      <c r="C10" s="34" t="s">
        <v>27</v>
      </c>
      <c r="D10" s="31" t="s">
        <v>28</v>
      </c>
      <c r="E10" s="36"/>
      <c r="F10" s="24"/>
      <c r="G10" s="37"/>
      <c r="H10" s="37"/>
      <c r="I10" s="37"/>
      <c r="J10" s="32"/>
      <c r="K10" s="38"/>
    </row>
    <row r="11" customFormat="false" ht="15" hidden="false" customHeight="true" outlineLevel="0" collapsed="false">
      <c r="A11" s="20"/>
      <c r="B11" s="29"/>
      <c r="C11" s="39" t="s">
        <v>29</v>
      </c>
      <c r="D11" s="31" t="s">
        <v>30</v>
      </c>
      <c r="E11" s="21" t="s">
        <v>26</v>
      </c>
      <c r="F11" s="24" t="n">
        <v>25</v>
      </c>
      <c r="G11" s="25"/>
      <c r="H11" s="40" t="n">
        <f aca="false">85</f>
        <v>85</v>
      </c>
      <c r="I11" s="25"/>
      <c r="J11" s="25"/>
      <c r="K11" s="33" t="n">
        <f aca="false">ROUND(F11*H11,2)</f>
        <v>2125</v>
      </c>
      <c r="L11" s="0" t="n">
        <f aca="false">F11*25</f>
        <v>625</v>
      </c>
      <c r="O11" s="0" t="n">
        <v>599.76</v>
      </c>
      <c r="P11" s="0" t="n">
        <f aca="false">O11/F11</f>
        <v>23.9904</v>
      </c>
    </row>
    <row r="12" customFormat="false" ht="26.25" hidden="false" customHeight="true" outlineLevel="0" collapsed="false">
      <c r="A12" s="20" t="s">
        <v>31</v>
      </c>
      <c r="B12" s="21" t="n">
        <v>28</v>
      </c>
      <c r="C12" s="34" t="s">
        <v>32</v>
      </c>
      <c r="D12" s="31" t="s">
        <v>33</v>
      </c>
      <c r="E12" s="21"/>
      <c r="F12" s="24"/>
      <c r="G12" s="25"/>
      <c r="H12" s="25"/>
      <c r="I12" s="41"/>
      <c r="J12" s="42"/>
      <c r="K12" s="33"/>
    </row>
    <row r="13" customFormat="false" ht="24.75" hidden="false" customHeight="false" outlineLevel="0" collapsed="false">
      <c r="A13" s="20"/>
      <c r="B13" s="21"/>
      <c r="C13" s="39" t="s">
        <v>34</v>
      </c>
      <c r="D13" s="31" t="s">
        <v>35</v>
      </c>
      <c r="E13" s="21" t="s">
        <v>36</v>
      </c>
      <c r="F13" s="24" t="n">
        <v>8.8</v>
      </c>
      <c r="G13" s="25" t="n">
        <v>10</v>
      </c>
      <c r="H13" s="25"/>
      <c r="I13" s="41"/>
      <c r="J13" s="42"/>
      <c r="K13" s="33" t="n">
        <f aca="false">ROUND(F13*G13,2)</f>
        <v>88</v>
      </c>
    </row>
    <row r="14" customFormat="false" ht="24.75" hidden="false" customHeight="false" outlineLevel="0" collapsed="false">
      <c r="A14" s="20"/>
      <c r="B14" s="21"/>
      <c r="C14" s="39" t="s">
        <v>37</v>
      </c>
      <c r="D14" s="31" t="s">
        <v>38</v>
      </c>
      <c r="E14" s="21" t="s">
        <v>36</v>
      </c>
      <c r="F14" s="24" t="n">
        <v>1.5</v>
      </c>
      <c r="G14" s="25" t="n">
        <v>12</v>
      </c>
      <c r="H14" s="25" t="n">
        <f aca="false">G13</f>
        <v>10</v>
      </c>
      <c r="I14" s="41"/>
      <c r="J14" s="42"/>
      <c r="K14" s="33" t="n">
        <f aca="false">ROUND(F14*G14*H14,2)</f>
        <v>180</v>
      </c>
    </row>
    <row r="15" customFormat="false" ht="32.25" hidden="false" customHeight="false" outlineLevel="0" collapsed="false">
      <c r="A15" s="20" t="s">
        <v>31</v>
      </c>
      <c r="B15" s="21" t="n">
        <v>28</v>
      </c>
      <c r="C15" s="34" t="s">
        <v>39</v>
      </c>
      <c r="D15" s="31" t="s">
        <v>40</v>
      </c>
      <c r="E15" s="36"/>
      <c r="F15" s="24"/>
      <c r="G15" s="25"/>
      <c r="H15" s="25"/>
      <c r="I15" s="41"/>
      <c r="J15" s="42"/>
      <c r="K15" s="33"/>
    </row>
    <row r="16" customFormat="false" ht="24.75" hidden="false" customHeight="false" outlineLevel="0" collapsed="false">
      <c r="A16" s="20"/>
      <c r="B16" s="21"/>
      <c r="C16" s="39" t="s">
        <v>41</v>
      </c>
      <c r="D16" s="31" t="s">
        <v>42</v>
      </c>
      <c r="E16" s="21" t="s">
        <v>36</v>
      </c>
      <c r="F16" s="24" t="n">
        <v>6.5</v>
      </c>
      <c r="G16" s="25" t="n">
        <v>10</v>
      </c>
      <c r="H16" s="25"/>
      <c r="I16" s="41"/>
      <c r="J16" s="42"/>
      <c r="K16" s="33" t="n">
        <f aca="false">ROUND(F16*G16,2)</f>
        <v>65</v>
      </c>
    </row>
    <row r="17" customFormat="false" ht="116.25" hidden="false" customHeight="true" outlineLevel="0" collapsed="false">
      <c r="A17" s="20" t="s">
        <v>13</v>
      </c>
      <c r="B17" s="21" t="n">
        <v>28</v>
      </c>
      <c r="C17" s="34" t="s">
        <v>43</v>
      </c>
      <c r="D17" s="31" t="s">
        <v>44</v>
      </c>
      <c r="E17" s="36"/>
      <c r="F17" s="24"/>
      <c r="G17" s="25"/>
      <c r="H17" s="25"/>
      <c r="I17" s="41"/>
      <c r="J17" s="42"/>
      <c r="K17" s="33"/>
    </row>
    <row r="18" customFormat="false" ht="24.75" hidden="false" customHeight="false" outlineLevel="0" collapsed="false">
      <c r="A18" s="20"/>
      <c r="B18" s="21"/>
      <c r="C18" s="39" t="s">
        <v>45</v>
      </c>
      <c r="D18" s="31" t="s">
        <v>46</v>
      </c>
      <c r="E18" s="43"/>
      <c r="F18" s="24"/>
      <c r="G18" s="25"/>
      <c r="H18" s="25"/>
      <c r="I18" s="41"/>
      <c r="J18" s="42"/>
      <c r="K18" s="33"/>
    </row>
    <row r="19" customFormat="false" ht="24.75" hidden="false" customHeight="false" outlineLevel="0" collapsed="false">
      <c r="A19" s="20"/>
      <c r="B19" s="21"/>
      <c r="C19" s="39"/>
      <c r="D19" s="44" t="s">
        <v>47</v>
      </c>
      <c r="E19" s="21" t="s">
        <v>48</v>
      </c>
      <c r="F19" s="24" t="n">
        <v>37</v>
      </c>
      <c r="G19" s="25"/>
      <c r="H19" s="25" t="n">
        <v>6</v>
      </c>
      <c r="I19" s="25" t="n">
        <v>2</v>
      </c>
      <c r="J19" s="42"/>
      <c r="K19" s="33" t="n">
        <f aca="false">ROUND(F19*H19*I19,2)</f>
        <v>444</v>
      </c>
    </row>
    <row r="20" customFormat="false" ht="24.75" hidden="false" customHeight="false" outlineLevel="0" collapsed="false">
      <c r="A20" s="20"/>
      <c r="B20" s="21"/>
      <c r="C20" s="39"/>
      <c r="D20" s="44" t="s">
        <v>49</v>
      </c>
      <c r="E20" s="21" t="s">
        <v>48</v>
      </c>
      <c r="F20" s="24" t="n">
        <v>37</v>
      </c>
      <c r="G20" s="25"/>
      <c r="H20" s="25" t="n">
        <v>1.5</v>
      </c>
      <c r="I20" s="25" t="n">
        <v>2</v>
      </c>
      <c r="J20" s="42"/>
      <c r="K20" s="33" t="n">
        <f aca="false">ROUND(F20*H20*I20,2)</f>
        <v>111</v>
      </c>
    </row>
    <row r="21" customFormat="false" ht="44.25" hidden="false" customHeight="true" outlineLevel="0" collapsed="false">
      <c r="A21" s="20" t="s">
        <v>13</v>
      </c>
      <c r="B21" s="21" t="n">
        <v>28</v>
      </c>
      <c r="C21" s="45" t="s">
        <v>50</v>
      </c>
      <c r="D21" s="31" t="s">
        <v>51</v>
      </c>
      <c r="E21" s="21" t="s">
        <v>36</v>
      </c>
      <c r="F21" s="24" t="n">
        <v>80</v>
      </c>
      <c r="G21" s="25" t="n">
        <v>2</v>
      </c>
      <c r="H21" s="25"/>
      <c r="I21" s="25"/>
      <c r="J21" s="46"/>
      <c r="K21" s="33" t="n">
        <f aca="false">ROUND(F21*G21,2)</f>
        <v>160</v>
      </c>
    </row>
    <row r="22" customFormat="false" ht="48" hidden="false" customHeight="true" outlineLevel="0" collapsed="false">
      <c r="A22" s="20" t="s">
        <v>52</v>
      </c>
      <c r="B22" s="47" t="n">
        <v>28</v>
      </c>
      <c r="C22" s="22" t="s">
        <v>53</v>
      </c>
      <c r="D22" s="31" t="s">
        <v>54</v>
      </c>
      <c r="E22" s="48"/>
      <c r="F22" s="49"/>
      <c r="G22" s="25"/>
      <c r="H22" s="25"/>
      <c r="I22" s="25"/>
      <c r="J22" s="50"/>
      <c r="K22" s="51"/>
    </row>
    <row r="23" customFormat="false" ht="24.75" hidden="false" customHeight="false" outlineLevel="0" collapsed="false">
      <c r="A23" s="20"/>
      <c r="B23" s="47"/>
      <c r="C23" s="45" t="s">
        <v>55</v>
      </c>
      <c r="D23" s="31" t="s">
        <v>56</v>
      </c>
      <c r="E23" s="52"/>
      <c r="F23" s="53"/>
      <c r="G23" s="53"/>
      <c r="H23" s="53"/>
      <c r="I23" s="53"/>
      <c r="J23" s="53"/>
      <c r="K23" s="54"/>
    </row>
    <row r="24" customFormat="false" ht="24.75" hidden="false" customHeight="false" outlineLevel="0" collapsed="false">
      <c r="A24" s="20"/>
      <c r="B24" s="47"/>
      <c r="C24" s="45"/>
      <c r="D24" s="44" t="s">
        <v>57</v>
      </c>
      <c r="E24" s="21" t="s">
        <v>26</v>
      </c>
      <c r="F24" s="24" t="n">
        <v>17</v>
      </c>
      <c r="G24" s="25" t="n">
        <v>4</v>
      </c>
      <c r="H24" s="25" t="n">
        <v>4.5</v>
      </c>
      <c r="I24" s="25" t="n">
        <v>2.5</v>
      </c>
      <c r="J24" s="50"/>
      <c r="K24" s="33" t="n">
        <f aca="false">ROUND(F24*H24*I24*G24,2)</f>
        <v>765</v>
      </c>
    </row>
    <row r="25" customFormat="false" ht="24.75" hidden="false" customHeight="false" outlineLevel="0" collapsed="false">
      <c r="A25" s="20"/>
      <c r="B25" s="47"/>
      <c r="C25" s="45" t="s">
        <v>58</v>
      </c>
      <c r="D25" s="31" t="s">
        <v>59</v>
      </c>
      <c r="E25" s="52"/>
      <c r="F25" s="53"/>
      <c r="G25" s="53"/>
      <c r="H25" s="53"/>
      <c r="I25" s="53"/>
      <c r="J25" s="53"/>
      <c r="K25" s="33"/>
    </row>
    <row r="26" customFormat="false" ht="24.75" hidden="false" customHeight="false" outlineLevel="0" collapsed="false">
      <c r="A26" s="20"/>
      <c r="B26" s="47"/>
      <c r="C26" s="45"/>
      <c r="D26" s="44" t="s">
        <v>60</v>
      </c>
      <c r="E26" s="21" t="s">
        <v>26</v>
      </c>
      <c r="F26" s="24" t="n">
        <v>1.3</v>
      </c>
      <c r="G26" s="25" t="n">
        <v>12</v>
      </c>
      <c r="H26" s="25" t="n">
        <f aca="false">H24*I24*G24</f>
        <v>45</v>
      </c>
      <c r="I26" s="25"/>
      <c r="J26" s="50"/>
      <c r="K26" s="33" t="n">
        <f aca="false">F26*G26*H26</f>
        <v>702</v>
      </c>
    </row>
    <row r="27" s="55" customFormat="true" ht="51" hidden="false" customHeight="true" outlineLevel="0" collapsed="false">
      <c r="A27" s="20" t="s">
        <v>52</v>
      </c>
      <c r="B27" s="47" t="n">
        <v>28</v>
      </c>
      <c r="C27" s="22" t="s">
        <v>53</v>
      </c>
      <c r="D27" s="31" t="s">
        <v>54</v>
      </c>
      <c r="E27" s="48"/>
      <c r="F27" s="49"/>
      <c r="G27" s="25"/>
      <c r="H27" s="25"/>
      <c r="I27" s="25"/>
      <c r="J27" s="50"/>
      <c r="K27" s="33"/>
    </row>
    <row r="28" s="55" customFormat="true" ht="24.75" hidden="false" customHeight="false" outlineLevel="0" collapsed="false">
      <c r="A28" s="20"/>
      <c r="B28" s="47"/>
      <c r="C28" s="45" t="s">
        <v>55</v>
      </c>
      <c r="D28" s="31" t="s">
        <v>56</v>
      </c>
      <c r="E28" s="52"/>
      <c r="F28" s="53"/>
      <c r="G28" s="53"/>
      <c r="H28" s="53"/>
      <c r="I28" s="53"/>
      <c r="J28" s="53"/>
      <c r="K28" s="33"/>
    </row>
    <row r="29" s="55" customFormat="true" ht="24.75" hidden="false" customHeight="false" outlineLevel="0" collapsed="false">
      <c r="A29" s="20"/>
      <c r="B29" s="47"/>
      <c r="C29" s="45"/>
      <c r="D29" s="44" t="s">
        <v>61</v>
      </c>
      <c r="E29" s="21" t="s">
        <v>26</v>
      </c>
      <c r="F29" s="24" t="n">
        <v>17</v>
      </c>
      <c r="G29" s="25"/>
      <c r="H29" s="25" t="n">
        <v>5</v>
      </c>
      <c r="I29" s="25" t="n">
        <v>5</v>
      </c>
      <c r="J29" s="50"/>
      <c r="K29" s="33" t="n">
        <f aca="false">ROUND(F29*H29*I29,2)</f>
        <v>425</v>
      </c>
    </row>
    <row r="30" s="55" customFormat="true" ht="24.75" hidden="false" customHeight="false" outlineLevel="0" collapsed="false">
      <c r="A30" s="20"/>
      <c r="B30" s="47"/>
      <c r="C30" s="45" t="s">
        <v>58</v>
      </c>
      <c r="D30" s="31" t="s">
        <v>59</v>
      </c>
      <c r="E30" s="52"/>
      <c r="F30" s="53"/>
      <c r="G30" s="53"/>
      <c r="H30" s="53"/>
      <c r="I30" s="53"/>
      <c r="J30" s="53"/>
      <c r="K30" s="33"/>
    </row>
    <row r="31" s="55" customFormat="true" ht="24.75" hidden="false" customHeight="false" outlineLevel="0" collapsed="false">
      <c r="A31" s="20"/>
      <c r="B31" s="47"/>
      <c r="C31" s="45"/>
      <c r="D31" s="44" t="s">
        <v>62</v>
      </c>
      <c r="E31" s="21" t="s">
        <v>26</v>
      </c>
      <c r="F31" s="24" t="n">
        <v>1.3</v>
      </c>
      <c r="G31" s="25" t="n">
        <v>12</v>
      </c>
      <c r="H31" s="25" t="n">
        <f aca="false">H29*I29</f>
        <v>25</v>
      </c>
      <c r="I31" s="25"/>
      <c r="J31" s="50"/>
      <c r="K31" s="33" t="n">
        <f aca="false">F31*G31*H31</f>
        <v>390</v>
      </c>
    </row>
    <row r="32" customFormat="false" ht="69" hidden="false" customHeight="true" outlineLevel="0" collapsed="false">
      <c r="A32" s="20" t="s">
        <v>13</v>
      </c>
      <c r="B32" s="21" t="n">
        <v>28</v>
      </c>
      <c r="C32" s="56" t="s">
        <v>63</v>
      </c>
      <c r="D32" s="31" t="s">
        <v>64</v>
      </c>
      <c r="E32" s="21" t="s">
        <v>36</v>
      </c>
      <c r="F32" s="24" t="n">
        <v>25</v>
      </c>
      <c r="G32" s="25" t="n">
        <v>1</v>
      </c>
      <c r="H32" s="57"/>
      <c r="I32" s="57"/>
      <c r="J32" s="26"/>
      <c r="K32" s="33" t="n">
        <f aca="false">ROUND(F32*G32,2)</f>
        <v>25</v>
      </c>
    </row>
    <row r="33" customFormat="false" ht="69.75" hidden="false" customHeight="true" outlineLevel="0" collapsed="false">
      <c r="A33" s="20" t="s">
        <v>65</v>
      </c>
      <c r="B33" s="21" t="n">
        <v>28</v>
      </c>
      <c r="C33" s="22" t="s">
        <v>66</v>
      </c>
      <c r="D33" s="31" t="s">
        <v>67</v>
      </c>
      <c r="E33" s="58"/>
      <c r="F33" s="59"/>
      <c r="G33" s="57"/>
      <c r="H33" s="57"/>
      <c r="I33" s="57"/>
      <c r="J33" s="57"/>
      <c r="K33" s="33"/>
    </row>
    <row r="34" customFormat="false" ht="24.75" hidden="false" customHeight="false" outlineLevel="0" collapsed="false">
      <c r="A34" s="20"/>
      <c r="B34" s="29"/>
      <c r="C34" s="39" t="s">
        <v>68</v>
      </c>
      <c r="D34" s="31" t="s">
        <v>69</v>
      </c>
      <c r="E34" s="21" t="s">
        <v>36</v>
      </c>
      <c r="F34" s="24" t="n">
        <v>435</v>
      </c>
      <c r="G34" s="25" t="n">
        <v>1</v>
      </c>
      <c r="H34" s="57"/>
      <c r="I34" s="57"/>
      <c r="J34" s="32"/>
      <c r="K34" s="33" t="n">
        <f aca="false">ROUND(F34*G34,2)</f>
        <v>435</v>
      </c>
    </row>
    <row r="35" customFormat="false" ht="57.75" hidden="false" customHeight="true" outlineLevel="0" collapsed="false">
      <c r="A35" s="20" t="s">
        <v>65</v>
      </c>
      <c r="B35" s="21" t="n">
        <v>28</v>
      </c>
      <c r="C35" s="22" t="s">
        <v>70</v>
      </c>
      <c r="D35" s="31" t="s">
        <v>71</v>
      </c>
      <c r="E35" s="58"/>
      <c r="F35" s="59"/>
      <c r="G35" s="57"/>
      <c r="H35" s="57"/>
      <c r="I35" s="57"/>
      <c r="J35" s="32"/>
      <c r="K35" s="38"/>
    </row>
    <row r="36" customFormat="false" ht="24.75" hidden="false" customHeight="false" outlineLevel="0" collapsed="false">
      <c r="A36" s="20"/>
      <c r="B36" s="29"/>
      <c r="C36" s="39" t="s">
        <v>72</v>
      </c>
      <c r="D36" s="31" t="s">
        <v>73</v>
      </c>
      <c r="E36" s="21" t="s">
        <v>36</v>
      </c>
      <c r="F36" s="24" t="n">
        <v>175</v>
      </c>
      <c r="G36" s="25" t="n">
        <v>2</v>
      </c>
      <c r="H36" s="57"/>
      <c r="I36" s="57"/>
      <c r="J36" s="32"/>
      <c r="K36" s="33" t="n">
        <f aca="false">ROUND(F36*G36,2)</f>
        <v>350</v>
      </c>
    </row>
    <row r="37" customFormat="false" ht="78.75" hidden="false" customHeight="true" outlineLevel="0" collapsed="false">
      <c r="A37" s="20" t="s">
        <v>65</v>
      </c>
      <c r="B37" s="21" t="n">
        <v>28</v>
      </c>
      <c r="C37" s="22" t="s">
        <v>74</v>
      </c>
      <c r="D37" s="31" t="s">
        <v>75</v>
      </c>
      <c r="E37" s="21"/>
      <c r="F37" s="59"/>
      <c r="G37" s="37"/>
      <c r="H37" s="37"/>
      <c r="I37" s="37"/>
      <c r="J37" s="42"/>
      <c r="K37" s="38"/>
    </row>
    <row r="38" customFormat="false" ht="24.75" hidden="false" customHeight="false" outlineLevel="0" collapsed="false">
      <c r="A38" s="20"/>
      <c r="B38" s="60"/>
      <c r="C38" s="39" t="s">
        <v>76</v>
      </c>
      <c r="D38" s="31" t="s">
        <v>77</v>
      </c>
      <c r="E38" s="21" t="s">
        <v>36</v>
      </c>
      <c r="F38" s="24" t="n">
        <v>23</v>
      </c>
      <c r="G38" s="25" t="n">
        <v>6</v>
      </c>
      <c r="H38" s="37"/>
      <c r="I38" s="37"/>
      <c r="J38" s="32"/>
      <c r="K38" s="33" t="n">
        <f aca="false">ROUND(F38*G38,2)</f>
        <v>138</v>
      </c>
    </row>
    <row r="39" s="55" customFormat="true" ht="32.25" hidden="false" customHeight="false" outlineLevel="0" collapsed="false">
      <c r="A39" s="20" t="s">
        <v>78</v>
      </c>
      <c r="B39" s="61" t="n">
        <v>28</v>
      </c>
      <c r="C39" s="62" t="s">
        <v>79</v>
      </c>
      <c r="D39" s="63" t="s">
        <v>80</v>
      </c>
      <c r="E39" s="61"/>
      <c r="F39" s="64"/>
      <c r="G39" s="64"/>
      <c r="H39" s="64"/>
      <c r="I39" s="64"/>
      <c r="J39" s="64"/>
      <c r="K39" s="65"/>
    </row>
    <row r="40" s="55" customFormat="true" ht="24.75" hidden="false" customHeight="false" outlineLevel="0" collapsed="false">
      <c r="A40" s="20"/>
      <c r="B40" s="64"/>
      <c r="C40" s="66" t="s">
        <v>81</v>
      </c>
      <c r="D40" s="67" t="s">
        <v>82</v>
      </c>
      <c r="E40" s="61" t="s">
        <v>36</v>
      </c>
      <c r="F40" s="68" t="n">
        <v>30</v>
      </c>
      <c r="G40" s="40" t="n">
        <v>12</v>
      </c>
      <c r="H40" s="40" t="n">
        <v>2</v>
      </c>
      <c r="I40" s="40" t="n">
        <v>2</v>
      </c>
      <c r="J40" s="64"/>
      <c r="K40" s="69" t="n">
        <f aca="false">ROUND(F40*G40*H40*I40,2)</f>
        <v>1440</v>
      </c>
      <c r="L40" s="55" t="n">
        <f aca="false">G40*H40*I40</f>
        <v>48</v>
      </c>
    </row>
    <row r="41" s="77" customFormat="true" ht="95.25" hidden="false" customHeight="false" outlineLevel="0" collapsed="false">
      <c r="A41" s="70" t="s">
        <v>83</v>
      </c>
      <c r="B41" s="71" t="s">
        <v>84</v>
      </c>
      <c r="C41" s="62" t="s">
        <v>85</v>
      </c>
      <c r="D41" s="63" t="s">
        <v>86</v>
      </c>
      <c r="E41" s="72"/>
      <c r="F41" s="73"/>
      <c r="G41" s="74"/>
      <c r="H41" s="74"/>
      <c r="I41" s="74"/>
      <c r="J41" s="75"/>
      <c r="K41" s="76"/>
      <c r="S41" s="78"/>
      <c r="U41" s="55"/>
    </row>
    <row r="42" s="77" customFormat="true" ht="21.75" hidden="false" customHeight="false" outlineLevel="0" collapsed="false">
      <c r="A42" s="79"/>
      <c r="B42" s="66"/>
      <c r="C42" s="66" t="s">
        <v>87</v>
      </c>
      <c r="D42" s="63" t="s">
        <v>88</v>
      </c>
      <c r="E42" s="61" t="s">
        <v>36</v>
      </c>
      <c r="F42" s="68" t="n">
        <v>17</v>
      </c>
      <c r="G42" s="40" t="n">
        <v>12</v>
      </c>
      <c r="H42" s="40" t="n">
        <v>2</v>
      </c>
      <c r="I42" s="74"/>
      <c r="J42" s="80"/>
      <c r="K42" s="69" t="n">
        <f aca="false">ROUND(F42*G42*H42,2)</f>
        <v>408</v>
      </c>
      <c r="S42" s="78"/>
      <c r="U42" s="55"/>
    </row>
    <row r="43" s="77" customFormat="true" ht="21.75" hidden="false" customHeight="false" outlineLevel="0" collapsed="false">
      <c r="A43" s="79"/>
      <c r="B43" s="66" t="s">
        <v>84</v>
      </c>
      <c r="C43" s="66" t="s">
        <v>89</v>
      </c>
      <c r="D43" s="63" t="s">
        <v>90</v>
      </c>
      <c r="E43" s="61" t="s">
        <v>36</v>
      </c>
      <c r="F43" s="68" t="n">
        <v>11.7</v>
      </c>
      <c r="G43" s="40" t="n">
        <v>12</v>
      </c>
      <c r="H43" s="40" t="n">
        <v>2</v>
      </c>
      <c r="I43" s="81"/>
      <c r="J43" s="80"/>
      <c r="K43" s="69" t="n">
        <f aca="false">ROUND(F43*G43*H43,2)</f>
        <v>280.8</v>
      </c>
      <c r="S43" s="78"/>
    </row>
    <row r="44" customFormat="false" ht="12.75" hidden="true" customHeight="false" outlineLevel="0" collapsed="false">
      <c r="A44" s="82"/>
      <c r="B44" s="83"/>
      <c r="C44" s="83"/>
      <c r="D44" s="83"/>
      <c r="E44" s="84"/>
      <c r="F44" s="83"/>
      <c r="G44" s="83"/>
      <c r="H44" s="85" t="s">
        <v>91</v>
      </c>
      <c r="I44" s="83"/>
      <c r="J44" s="83"/>
      <c r="K44" s="86"/>
    </row>
    <row r="45" customFormat="false" ht="13.5" hidden="false" customHeight="false" outlineLevel="0" collapsed="false">
      <c r="A45" s="87"/>
      <c r="B45" s="88"/>
      <c r="C45" s="88"/>
      <c r="D45" s="89" t="s">
        <v>92</v>
      </c>
      <c r="E45" s="89"/>
      <c r="F45" s="89"/>
      <c r="G45" s="89"/>
      <c r="H45" s="89"/>
      <c r="I45" s="89"/>
      <c r="J45" s="89"/>
      <c r="K45" s="90" t="n">
        <f aca="false">SUM(K5:K43)</f>
        <v>9204.8</v>
      </c>
    </row>
  </sheetData>
  <mergeCells count="11">
    <mergeCell ref="A1:A2"/>
    <mergeCell ref="B1:B2"/>
    <mergeCell ref="C1:C2"/>
    <mergeCell ref="D1:D2"/>
    <mergeCell ref="E1:E2"/>
    <mergeCell ref="F1:F2"/>
    <mergeCell ref="G1:J1"/>
    <mergeCell ref="K1:K2"/>
    <mergeCell ref="B3:D3"/>
    <mergeCell ref="G3:H3"/>
    <mergeCell ref="D45:J45"/>
  </mergeCells>
  <printOptions headings="false" gridLines="false" gridLinesSet="true" horizontalCentered="false" verticalCentered="false"/>
  <pageMargins left="0.39375" right="0.275694444444444" top="0.708333333333333" bottom="0.747916666666667" header="0.236111111111111" footer="0.236111111111111"/>
  <pageSetup paperSize="9" scale="65" fitToWidth="1" fitToHeight="1" pageOrder="downThenOver" orientation="portrait" blackAndWhite="false" draft="false" cellComments="none" firstPageNumber="4" useFirstPageNumber="true" horizontalDpi="300" verticalDpi="300" copies="1"/>
  <headerFooter differentFirst="false" differentOddEven="false">
    <oddHeader>&amp;CRestauro "Biblioteca Lotti 1.1 e 1.2" - Intervento b.3</oddHeader>
    <oddFooter>&amp;L1753_Stima degli oneri della sicurezza
Rev.1 del 11/12/12&amp;RPag. &amp;P di 7</oddFooter>
  </headerFooter>
  <rowBreaks count="1" manualBreakCount="1">
    <brk id="32" man="true" max="16383" min="0"/>
  </rowBreaks>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pageBreakPreview" topLeftCell="F1" colorId="64" zoomScale="75" zoomScaleNormal="100" zoomScalePageLayoutView="75" workbookViewId="0">
      <pane xSplit="0" ySplit="3" topLeftCell="A48" activePane="bottomLeft" state="frozen"/>
      <selection pane="topLeft" activeCell="F1" activeCellId="0" sqref="F1"/>
      <selection pane="bottomLeft" activeCell="J47" activeCellId="0" sqref="J47"/>
    </sheetView>
  </sheetViews>
  <sheetFormatPr defaultColWidth="9.0546875" defaultRowHeight="12.75" zeroHeight="false" outlineLevelRow="0" outlineLevelCol="0"/>
  <cols>
    <col collapsed="false" customWidth="true" hidden="false" outlineLevel="0" max="1" min="1" style="91" width="14.99"/>
    <col collapsed="false" customWidth="true" hidden="false" outlineLevel="0" max="2" min="2" style="92" width="11.13"/>
    <col collapsed="false" customWidth="true" hidden="false" outlineLevel="0" max="4" min="3" style="93" width="44.99"/>
    <col collapsed="false" customWidth="true" hidden="false" outlineLevel="0" max="5" min="5" style="93" width="32.85"/>
    <col collapsed="false" customWidth="true" hidden="false" outlineLevel="0" max="6" min="6" style="93" width="24.7"/>
    <col collapsed="false" customWidth="true" hidden="false" outlineLevel="0" max="7" min="7" style="93" width="20.28"/>
    <col collapsed="false" customWidth="true" hidden="false" outlineLevel="0" max="8" min="8" style="0" width="61.56"/>
    <col collapsed="false" customWidth="true" hidden="false" outlineLevel="0" max="9" min="9" style="0" width="6.28"/>
    <col collapsed="false" customWidth="true" hidden="false" outlineLevel="0" max="10" min="10" style="0" width="10.41"/>
    <col collapsed="false" customWidth="true" hidden="false" outlineLevel="0" max="11" min="11" style="94" width="9.28"/>
    <col collapsed="false" customWidth="true" hidden="false" outlineLevel="0" max="12" min="12" style="0" width="12.42"/>
    <col collapsed="false" customWidth="true" hidden="false" outlineLevel="0" max="13" min="13" style="0" width="6.28"/>
    <col collapsed="false" customWidth="true" hidden="false" outlineLevel="0" max="14" min="14" style="0" width="10.41"/>
    <col collapsed="false" customWidth="true" hidden="false" outlineLevel="0" max="15" min="15" style="94" width="9.28"/>
    <col collapsed="false" customWidth="true" hidden="false" outlineLevel="0" max="16" min="16" style="0" width="12.42"/>
    <col collapsed="false" customWidth="true" hidden="false" outlineLevel="0" max="18" min="18" style="0" width="11.7"/>
    <col collapsed="false" customWidth="true" hidden="false" outlineLevel="0" max="21" min="21" style="0" width="10.71"/>
  </cols>
  <sheetData>
    <row r="1" customFormat="false" ht="0.6" hidden="false" customHeight="true" outlineLevel="0" collapsed="false"/>
    <row r="2" s="102" customFormat="true" ht="20.25" hidden="false" customHeight="true" outlineLevel="0" collapsed="false">
      <c r="A2" s="95"/>
      <c r="B2" s="95"/>
      <c r="C2" s="95"/>
      <c r="D2" s="95"/>
      <c r="E2" s="96"/>
      <c r="F2" s="97" t="s">
        <v>93</v>
      </c>
      <c r="G2" s="98" t="s">
        <v>2</v>
      </c>
      <c r="H2" s="99" t="s">
        <v>94</v>
      </c>
      <c r="I2" s="100" t="s">
        <v>95</v>
      </c>
      <c r="J2" s="100"/>
      <c r="K2" s="100"/>
      <c r="L2" s="100"/>
      <c r="M2" s="101" t="s">
        <v>96</v>
      </c>
      <c r="N2" s="101"/>
      <c r="O2" s="101"/>
      <c r="P2" s="101"/>
    </row>
    <row r="3" s="102" customFormat="true" ht="24.75" hidden="false" customHeight="true" outlineLevel="0" collapsed="false">
      <c r="A3" s="95" t="s">
        <v>97</v>
      </c>
      <c r="B3" s="95" t="s">
        <v>98</v>
      </c>
      <c r="C3" s="95" t="s">
        <v>99</v>
      </c>
      <c r="D3" s="95" t="s">
        <v>100</v>
      </c>
      <c r="E3" s="96" t="s">
        <v>101</v>
      </c>
      <c r="F3" s="97"/>
      <c r="G3" s="98"/>
      <c r="H3" s="99"/>
      <c r="I3" s="103" t="s">
        <v>102</v>
      </c>
      <c r="J3" s="104" t="s">
        <v>103</v>
      </c>
      <c r="K3" s="103" t="s">
        <v>104</v>
      </c>
      <c r="L3" s="103" t="s">
        <v>105</v>
      </c>
      <c r="M3" s="103" t="s">
        <v>102</v>
      </c>
      <c r="N3" s="103" t="s">
        <v>103</v>
      </c>
      <c r="O3" s="105" t="s">
        <v>104</v>
      </c>
      <c r="P3" s="106" t="s">
        <v>105</v>
      </c>
    </row>
    <row r="4" s="19" customFormat="true" ht="12.75" hidden="false" customHeight="true" outlineLevel="0" collapsed="false">
      <c r="A4" s="19" t="s">
        <v>106</v>
      </c>
      <c r="C4" s="19" t="s">
        <v>107</v>
      </c>
      <c r="F4" s="107"/>
      <c r="G4" s="108"/>
      <c r="H4" s="108"/>
      <c r="I4" s="108"/>
      <c r="J4" s="108"/>
      <c r="K4" s="108"/>
      <c r="L4" s="108"/>
      <c r="M4" s="108"/>
      <c r="N4" s="108"/>
      <c r="O4" s="108"/>
      <c r="P4" s="109"/>
    </row>
    <row r="5" s="121" customFormat="true" ht="3.75" hidden="true" customHeight="true" outlineLevel="0" collapsed="false">
      <c r="A5" s="110" t="s">
        <v>108</v>
      </c>
      <c r="B5" s="111"/>
      <c r="C5" s="112" t="s">
        <v>109</v>
      </c>
      <c r="D5" s="113"/>
      <c r="E5" s="114"/>
      <c r="F5" s="115"/>
      <c r="G5" s="116"/>
      <c r="H5" s="117"/>
      <c r="I5" s="117"/>
      <c r="J5" s="118"/>
      <c r="K5" s="119"/>
      <c r="L5" s="119"/>
      <c r="M5" s="117"/>
      <c r="N5" s="118"/>
      <c r="O5" s="119"/>
      <c r="P5" s="120"/>
    </row>
    <row r="6" s="129" customFormat="true" ht="30.75" hidden="false" customHeight="true" outlineLevel="0" collapsed="false">
      <c r="A6" s="122"/>
      <c r="B6" s="123" t="n">
        <v>1</v>
      </c>
      <c r="C6" s="124" t="s">
        <v>110</v>
      </c>
      <c r="D6" s="125" t="s">
        <v>111</v>
      </c>
      <c r="E6" s="126" t="s">
        <v>112</v>
      </c>
      <c r="F6" s="20" t="s">
        <v>13</v>
      </c>
      <c r="G6" s="127" t="s">
        <v>113</v>
      </c>
      <c r="H6" s="128" t="s">
        <v>114</v>
      </c>
      <c r="I6" s="53"/>
      <c r="J6" s="53"/>
      <c r="K6" s="53"/>
      <c r="L6" s="53"/>
      <c r="M6" s="53"/>
      <c r="N6" s="53"/>
      <c r="O6" s="53"/>
      <c r="P6" s="54"/>
    </row>
    <row r="7" s="129" customFormat="true" ht="24.75" hidden="false" customHeight="false" outlineLevel="0" collapsed="false">
      <c r="A7" s="122"/>
      <c r="B7" s="123" t="n">
        <v>2</v>
      </c>
      <c r="C7" s="124" t="s">
        <v>115</v>
      </c>
      <c r="D7" s="125"/>
      <c r="E7" s="130"/>
      <c r="F7" s="20"/>
      <c r="G7" s="127"/>
      <c r="H7" s="131"/>
      <c r="I7" s="132" t="s">
        <v>26</v>
      </c>
      <c r="J7" s="133" t="n">
        <v>0</v>
      </c>
      <c r="K7" s="25" t="n">
        <v>48</v>
      </c>
      <c r="L7" s="133" t="n">
        <f aca="false">ROUND(J7*K7,2)</f>
        <v>0</v>
      </c>
      <c r="M7" s="132" t="s">
        <v>26</v>
      </c>
      <c r="N7" s="133" t="n">
        <f aca="false">7*0.6</f>
        <v>4.2</v>
      </c>
      <c r="O7" s="25" t="n">
        <v>48</v>
      </c>
      <c r="P7" s="134" t="n">
        <f aca="false">ROUND(N7*O7,2)</f>
        <v>201.6</v>
      </c>
      <c r="Q7" s="129" t="s">
        <v>116</v>
      </c>
    </row>
    <row r="8" s="129" customFormat="true" ht="46.5" hidden="false" customHeight="true" outlineLevel="0" collapsed="false">
      <c r="A8" s="122"/>
      <c r="B8" s="123" t="n">
        <v>3</v>
      </c>
      <c r="C8" s="124" t="s">
        <v>117</v>
      </c>
      <c r="D8" s="125" t="s">
        <v>118</v>
      </c>
      <c r="E8" s="130"/>
      <c r="F8" s="20" t="s">
        <v>13</v>
      </c>
      <c r="G8" s="127" t="s">
        <v>119</v>
      </c>
      <c r="H8" s="128" t="s">
        <v>120</v>
      </c>
      <c r="I8" s="53"/>
      <c r="J8" s="53"/>
      <c r="K8" s="53"/>
      <c r="L8" s="53"/>
      <c r="M8" s="53"/>
      <c r="N8" s="53"/>
      <c r="O8" s="53"/>
      <c r="P8" s="54"/>
    </row>
    <row r="9" s="129" customFormat="true" ht="13.5" hidden="false" customHeight="true" outlineLevel="0" collapsed="false">
      <c r="A9" s="122"/>
      <c r="B9" s="123" t="n">
        <v>4</v>
      </c>
      <c r="C9" s="124" t="s">
        <v>121</v>
      </c>
      <c r="D9" s="125"/>
      <c r="E9" s="130"/>
      <c r="F9" s="20"/>
      <c r="G9" s="127"/>
      <c r="H9" s="135" t="s">
        <v>122</v>
      </c>
      <c r="I9" s="132" t="s">
        <v>36</v>
      </c>
      <c r="J9" s="136" t="n">
        <v>3</v>
      </c>
      <c r="K9" s="133" t="n">
        <v>255</v>
      </c>
      <c r="L9" s="133" t="n">
        <f aca="false">ROUND(J9*K9,2)</f>
        <v>765</v>
      </c>
      <c r="M9" s="132" t="s">
        <v>36</v>
      </c>
      <c r="N9" s="136" t="n">
        <v>2</v>
      </c>
      <c r="O9" s="133" t="n">
        <v>255</v>
      </c>
      <c r="P9" s="134" t="n">
        <f aca="false">ROUND(N9*O9,2)</f>
        <v>510</v>
      </c>
    </row>
    <row r="10" s="129" customFormat="true" ht="19.5" hidden="false" customHeight="true" outlineLevel="0" collapsed="false">
      <c r="A10" s="122"/>
      <c r="B10" s="123" t="n">
        <v>5</v>
      </c>
      <c r="C10" s="124" t="s">
        <v>123</v>
      </c>
      <c r="D10" s="125" t="s">
        <v>124</v>
      </c>
      <c r="E10" s="130"/>
      <c r="F10" s="20" t="s">
        <v>13</v>
      </c>
      <c r="G10" s="127" t="s">
        <v>125</v>
      </c>
      <c r="H10" s="128" t="s">
        <v>126</v>
      </c>
      <c r="I10" s="132"/>
      <c r="J10" s="136"/>
      <c r="K10" s="133"/>
      <c r="L10" s="133"/>
      <c r="M10" s="132"/>
      <c r="N10" s="136"/>
      <c r="O10" s="133"/>
      <c r="P10" s="134"/>
    </row>
    <row r="11" s="129" customFormat="true" ht="22.5" hidden="false" customHeight="true" outlineLevel="0" collapsed="false">
      <c r="A11" s="122"/>
      <c r="B11" s="123" t="n">
        <v>6</v>
      </c>
      <c r="C11" s="124" t="s">
        <v>127</v>
      </c>
      <c r="D11" s="125"/>
      <c r="E11" s="126" t="s">
        <v>128</v>
      </c>
      <c r="F11" s="20"/>
      <c r="G11" s="127"/>
      <c r="H11" s="135" t="s">
        <v>122</v>
      </c>
      <c r="I11" s="132" t="s">
        <v>36</v>
      </c>
      <c r="J11" s="136" t="n">
        <f aca="false">J9</f>
        <v>3</v>
      </c>
      <c r="K11" s="133" t="n">
        <v>39</v>
      </c>
      <c r="L11" s="133" t="n">
        <f aca="false">ROUND(J11*K11,2)</f>
        <v>117</v>
      </c>
      <c r="M11" s="132" t="s">
        <v>36</v>
      </c>
      <c r="N11" s="136" t="n">
        <v>2</v>
      </c>
      <c r="O11" s="133" t="n">
        <v>39</v>
      </c>
      <c r="P11" s="134" t="n">
        <f aca="false">ROUND(N11*O11,2)</f>
        <v>78</v>
      </c>
    </row>
    <row r="12" s="129" customFormat="true" ht="99.75" hidden="true" customHeight="false" outlineLevel="0" collapsed="false">
      <c r="A12" s="122"/>
      <c r="B12" s="123" t="n">
        <v>7</v>
      </c>
      <c r="C12" s="124" t="s">
        <v>129</v>
      </c>
      <c r="D12" s="125" t="s">
        <v>130</v>
      </c>
      <c r="E12" s="126" t="s">
        <v>131</v>
      </c>
      <c r="F12" s="20"/>
      <c r="G12" s="127"/>
      <c r="H12" s="128"/>
      <c r="I12" s="53"/>
      <c r="J12" s="53"/>
      <c r="K12" s="53"/>
      <c r="L12" s="53"/>
      <c r="M12" s="53"/>
      <c r="N12" s="53"/>
      <c r="O12" s="53"/>
      <c r="P12" s="54"/>
    </row>
    <row r="13" s="129" customFormat="true" ht="28.5" hidden="true" customHeight="true" outlineLevel="0" collapsed="false">
      <c r="A13" s="122"/>
      <c r="B13" s="123" t="n">
        <v>8</v>
      </c>
      <c r="C13" s="124" t="s">
        <v>132</v>
      </c>
      <c r="D13" s="125" t="s">
        <v>133</v>
      </c>
      <c r="E13" s="126"/>
      <c r="F13" s="20"/>
      <c r="G13" s="127"/>
      <c r="H13" s="128"/>
      <c r="I13" s="53"/>
      <c r="J13" s="53"/>
      <c r="K13" s="53"/>
      <c r="L13" s="53"/>
      <c r="M13" s="53"/>
      <c r="N13" s="53"/>
      <c r="O13" s="53"/>
      <c r="P13" s="54"/>
    </row>
    <row r="14" s="129" customFormat="true" ht="28.5" hidden="true" customHeight="false" outlineLevel="0" collapsed="false">
      <c r="A14" s="122"/>
      <c r="B14" s="123" t="n">
        <v>9</v>
      </c>
      <c r="C14" s="124" t="s">
        <v>134</v>
      </c>
      <c r="D14" s="125"/>
      <c r="E14" s="137"/>
      <c r="F14" s="20"/>
      <c r="G14" s="45"/>
      <c r="H14" s="131"/>
      <c r="I14" s="132"/>
      <c r="J14" s="133"/>
      <c r="K14" s="133"/>
      <c r="L14" s="133"/>
      <c r="M14" s="132"/>
      <c r="N14" s="133"/>
      <c r="O14" s="133"/>
      <c r="P14" s="134"/>
    </row>
    <row r="15" s="129" customFormat="true" ht="24.75" hidden="true" customHeight="true" outlineLevel="0" collapsed="false">
      <c r="A15" s="122"/>
      <c r="B15" s="123" t="n">
        <v>10</v>
      </c>
      <c r="C15" s="124" t="s">
        <v>135</v>
      </c>
      <c r="D15" s="125" t="s">
        <v>136</v>
      </c>
      <c r="E15" s="130"/>
      <c r="F15" s="20"/>
      <c r="G15" s="127"/>
      <c r="H15" s="128"/>
      <c r="I15" s="128"/>
      <c r="J15" s="138"/>
      <c r="K15" s="139"/>
      <c r="L15" s="139"/>
      <c r="M15" s="128"/>
      <c r="N15" s="138"/>
      <c r="O15" s="139"/>
      <c r="P15" s="140"/>
    </row>
    <row r="16" s="129" customFormat="true" ht="24.75" hidden="true" customHeight="false" outlineLevel="0" collapsed="false">
      <c r="A16" s="122"/>
      <c r="B16" s="123" t="n">
        <v>11</v>
      </c>
      <c r="C16" s="124" t="s">
        <v>137</v>
      </c>
      <c r="D16" s="125"/>
      <c r="E16" s="130"/>
      <c r="F16" s="20"/>
      <c r="G16" s="127"/>
      <c r="H16" s="128"/>
      <c r="I16" s="132"/>
      <c r="J16" s="133"/>
      <c r="K16" s="25"/>
      <c r="L16" s="133"/>
      <c r="M16" s="132"/>
      <c r="N16" s="133"/>
      <c r="O16" s="25"/>
      <c r="P16" s="134"/>
    </row>
    <row r="17" s="129" customFormat="true" ht="158.25" hidden="true" customHeight="true" outlineLevel="0" collapsed="false">
      <c r="A17" s="122"/>
      <c r="B17" s="123" t="n">
        <v>12</v>
      </c>
      <c r="C17" s="124" t="s">
        <v>138</v>
      </c>
      <c r="D17" s="125"/>
      <c r="E17" s="130"/>
      <c r="F17" s="20"/>
      <c r="G17" s="127"/>
      <c r="H17" s="128"/>
      <c r="I17" s="141"/>
      <c r="J17" s="141"/>
      <c r="K17" s="142"/>
      <c r="L17" s="143"/>
      <c r="M17" s="141"/>
      <c r="N17" s="141"/>
      <c r="O17" s="142"/>
      <c r="P17" s="144"/>
    </row>
    <row r="18" s="129" customFormat="true" ht="71.25" hidden="true" customHeight="false" outlineLevel="0" collapsed="false">
      <c r="A18" s="122"/>
      <c r="B18" s="123" t="n">
        <v>14</v>
      </c>
      <c r="C18" s="124" t="s">
        <v>139</v>
      </c>
      <c r="D18" s="125" t="s">
        <v>118</v>
      </c>
      <c r="E18" s="126"/>
      <c r="F18" s="20"/>
      <c r="G18" s="127"/>
      <c r="H18" s="128"/>
      <c r="I18" s="132"/>
      <c r="J18" s="133"/>
      <c r="K18" s="25"/>
      <c r="L18" s="133"/>
      <c r="M18" s="132"/>
      <c r="N18" s="133"/>
      <c r="O18" s="25"/>
      <c r="P18" s="134"/>
    </row>
    <row r="19" s="129" customFormat="true" ht="108.75" hidden="true" customHeight="true" outlineLevel="0" collapsed="false">
      <c r="A19" s="122"/>
      <c r="B19" s="123" t="n">
        <v>15</v>
      </c>
      <c r="C19" s="124" t="s">
        <v>140</v>
      </c>
      <c r="D19" s="125" t="s">
        <v>141</v>
      </c>
      <c r="E19" s="126" t="s">
        <v>142</v>
      </c>
      <c r="F19" s="20"/>
      <c r="G19" s="127"/>
      <c r="H19" s="128"/>
      <c r="I19" s="141"/>
      <c r="J19" s="53"/>
      <c r="K19" s="141"/>
      <c r="L19" s="143"/>
      <c r="M19" s="141"/>
      <c r="N19" s="53"/>
      <c r="O19" s="141"/>
      <c r="P19" s="144"/>
    </row>
    <row r="20" s="129" customFormat="true" ht="28.5" hidden="true" customHeight="true" outlineLevel="0" collapsed="false">
      <c r="A20" s="122"/>
      <c r="B20" s="123" t="n">
        <v>16</v>
      </c>
      <c r="C20" s="124" t="s">
        <v>143</v>
      </c>
      <c r="D20" s="125" t="s">
        <v>144</v>
      </c>
      <c r="E20" s="126"/>
      <c r="F20" s="20"/>
      <c r="G20" s="127"/>
      <c r="H20" s="128"/>
      <c r="I20" s="132"/>
      <c r="J20" s="133"/>
      <c r="K20" s="25"/>
      <c r="L20" s="133"/>
      <c r="M20" s="132"/>
      <c r="N20" s="133"/>
      <c r="O20" s="25"/>
      <c r="P20" s="134"/>
    </row>
    <row r="21" s="129" customFormat="true" ht="28.5" hidden="true" customHeight="false" outlineLevel="0" collapsed="false">
      <c r="A21" s="122"/>
      <c r="B21" s="123" t="n">
        <v>17</v>
      </c>
      <c r="C21" s="124" t="s">
        <v>145</v>
      </c>
      <c r="D21" s="125"/>
      <c r="E21" s="126"/>
      <c r="F21" s="20"/>
      <c r="G21" s="127"/>
      <c r="H21" s="128"/>
      <c r="I21" s="53"/>
      <c r="J21" s="53"/>
      <c r="K21" s="53"/>
      <c r="L21" s="53"/>
      <c r="M21" s="53"/>
      <c r="N21" s="53"/>
      <c r="O21" s="53"/>
      <c r="P21" s="54"/>
    </row>
    <row r="22" s="129" customFormat="true" ht="24.75" hidden="true" customHeight="false" outlineLevel="0" collapsed="false">
      <c r="A22" s="122"/>
      <c r="B22" s="123" t="n">
        <v>18</v>
      </c>
      <c r="C22" s="124" t="s">
        <v>146</v>
      </c>
      <c r="D22" s="125"/>
      <c r="E22" s="126"/>
      <c r="F22" s="20"/>
      <c r="G22" s="127"/>
      <c r="H22" s="128"/>
      <c r="I22" s="132"/>
      <c r="J22" s="133"/>
      <c r="K22" s="25"/>
      <c r="L22" s="133"/>
      <c r="M22" s="132"/>
      <c r="N22" s="133"/>
      <c r="O22" s="25"/>
      <c r="P22" s="134"/>
    </row>
    <row r="23" s="129" customFormat="true" ht="85.5" hidden="true" customHeight="false" outlineLevel="0" collapsed="false">
      <c r="A23" s="122"/>
      <c r="B23" s="123" t="n">
        <v>19</v>
      </c>
      <c r="C23" s="124" t="s">
        <v>147</v>
      </c>
      <c r="D23" s="125" t="s">
        <v>148</v>
      </c>
      <c r="E23" s="126" t="s">
        <v>149</v>
      </c>
      <c r="F23" s="20"/>
      <c r="G23" s="45"/>
      <c r="H23" s="128"/>
      <c r="I23" s="128"/>
      <c r="J23" s="138"/>
      <c r="K23" s="139"/>
      <c r="L23" s="139"/>
      <c r="M23" s="128"/>
      <c r="N23" s="138"/>
      <c r="O23" s="139"/>
      <c r="P23" s="140"/>
    </row>
    <row r="24" s="129" customFormat="true" ht="24.75" hidden="true" customHeight="true" outlineLevel="0" collapsed="false">
      <c r="A24" s="122"/>
      <c r="B24" s="123" t="n">
        <v>20</v>
      </c>
      <c r="C24" s="124" t="s">
        <v>150</v>
      </c>
      <c r="D24" s="125" t="s">
        <v>136</v>
      </c>
      <c r="E24" s="126"/>
      <c r="F24" s="20"/>
      <c r="G24" s="45"/>
      <c r="H24" s="128"/>
      <c r="I24" s="128"/>
      <c r="J24" s="138"/>
      <c r="K24" s="139"/>
      <c r="L24" s="139"/>
      <c r="M24" s="128"/>
      <c r="N24" s="138"/>
      <c r="O24" s="139"/>
      <c r="P24" s="140"/>
    </row>
    <row r="25" s="129" customFormat="true" ht="24.75" hidden="true" customHeight="false" outlineLevel="0" collapsed="false">
      <c r="A25" s="122"/>
      <c r="B25" s="123" t="n">
        <v>21</v>
      </c>
      <c r="C25" s="124" t="s">
        <v>151</v>
      </c>
      <c r="D25" s="125"/>
      <c r="E25" s="126"/>
      <c r="F25" s="20"/>
      <c r="G25" s="45"/>
      <c r="H25" s="128"/>
      <c r="I25" s="128"/>
      <c r="J25" s="138"/>
      <c r="K25" s="139"/>
      <c r="L25" s="139"/>
      <c r="M25" s="128"/>
      <c r="N25" s="138"/>
      <c r="O25" s="139"/>
      <c r="P25" s="140"/>
    </row>
    <row r="26" s="129" customFormat="true" ht="24.75" hidden="true" customHeight="false" outlineLevel="0" collapsed="false">
      <c r="A26" s="122"/>
      <c r="B26" s="123" t="n">
        <v>23</v>
      </c>
      <c r="C26" s="124" t="s">
        <v>152</v>
      </c>
      <c r="D26" s="125"/>
      <c r="E26" s="126"/>
      <c r="F26" s="20"/>
      <c r="G26" s="45"/>
      <c r="H26" s="128"/>
      <c r="I26" s="128"/>
      <c r="J26" s="138"/>
      <c r="K26" s="139"/>
      <c r="L26" s="139"/>
      <c r="M26" s="128"/>
      <c r="N26" s="138"/>
      <c r="O26" s="139"/>
      <c r="P26" s="140"/>
    </row>
    <row r="27" s="129" customFormat="true" ht="42.75" hidden="true" customHeight="false" outlineLevel="0" collapsed="false">
      <c r="A27" s="122"/>
      <c r="B27" s="123" t="n">
        <v>24</v>
      </c>
      <c r="C27" s="124" t="s">
        <v>153</v>
      </c>
      <c r="D27" s="125" t="s">
        <v>154</v>
      </c>
      <c r="E27" s="126"/>
      <c r="F27" s="20"/>
      <c r="G27" s="45"/>
      <c r="H27" s="128"/>
      <c r="I27" s="128"/>
      <c r="J27" s="138"/>
      <c r="K27" s="139"/>
      <c r="L27" s="139"/>
      <c r="M27" s="128"/>
      <c r="N27" s="138"/>
      <c r="O27" s="139"/>
      <c r="P27" s="140"/>
    </row>
    <row r="28" s="155" customFormat="true" ht="24.75" hidden="true" customHeight="false" outlineLevel="0" collapsed="false">
      <c r="A28" s="145" t="s">
        <v>155</v>
      </c>
      <c r="B28" s="146"/>
      <c r="C28" s="147" t="s">
        <v>156</v>
      </c>
      <c r="D28" s="148"/>
      <c r="E28" s="149"/>
      <c r="F28" s="20"/>
      <c r="G28" s="150"/>
      <c r="H28" s="151"/>
      <c r="I28" s="151"/>
      <c r="J28" s="152"/>
      <c r="K28" s="153"/>
      <c r="L28" s="153"/>
      <c r="M28" s="151"/>
      <c r="N28" s="152"/>
      <c r="O28" s="153"/>
      <c r="P28" s="154"/>
      <c r="T28" s="129" t="n">
        <v>1626</v>
      </c>
      <c r="U28" s="129" t="s">
        <v>157</v>
      </c>
    </row>
    <row r="29" s="129" customFormat="true" ht="28.5" hidden="true" customHeight="false" outlineLevel="0" collapsed="false">
      <c r="A29" s="122"/>
      <c r="B29" s="123"/>
      <c r="C29" s="124" t="s">
        <v>158</v>
      </c>
      <c r="D29" s="156" t="s">
        <v>159</v>
      </c>
      <c r="E29" s="157"/>
      <c r="F29" s="20"/>
      <c r="G29" s="45"/>
      <c r="H29" s="128"/>
      <c r="I29" s="128"/>
      <c r="J29" s="138"/>
      <c r="K29" s="139"/>
      <c r="L29" s="139"/>
      <c r="M29" s="128"/>
      <c r="N29" s="138"/>
      <c r="O29" s="139"/>
      <c r="P29" s="140"/>
    </row>
    <row r="30" s="155" customFormat="true" ht="24.75" hidden="true" customHeight="false" outlineLevel="0" collapsed="false">
      <c r="A30" s="145" t="s">
        <v>160</v>
      </c>
      <c r="B30" s="146"/>
      <c r="C30" s="147" t="s">
        <v>161</v>
      </c>
      <c r="D30" s="148"/>
      <c r="E30" s="149"/>
      <c r="F30" s="20"/>
      <c r="G30" s="150"/>
      <c r="H30" s="151"/>
      <c r="I30" s="151"/>
      <c r="J30" s="152"/>
      <c r="K30" s="153"/>
      <c r="L30" s="153"/>
      <c r="M30" s="151"/>
      <c r="N30" s="152"/>
      <c r="O30" s="153"/>
      <c r="P30" s="154"/>
    </row>
    <row r="31" s="155" customFormat="true" ht="0.75" hidden="true" customHeight="true" outlineLevel="0" collapsed="false">
      <c r="A31" s="145" t="s">
        <v>162</v>
      </c>
      <c r="B31" s="146"/>
      <c r="C31" s="147" t="s">
        <v>163</v>
      </c>
      <c r="D31" s="148"/>
      <c r="E31" s="149"/>
      <c r="F31" s="20"/>
      <c r="G31" s="150"/>
      <c r="H31" s="151"/>
      <c r="I31" s="151"/>
      <c r="J31" s="152"/>
      <c r="K31" s="153"/>
      <c r="L31" s="153"/>
      <c r="M31" s="151"/>
      <c r="N31" s="152"/>
      <c r="O31" s="153"/>
      <c r="P31" s="154"/>
    </row>
    <row r="32" s="129" customFormat="true" ht="67.5" hidden="false" customHeight="false" outlineLevel="0" collapsed="false">
      <c r="A32" s="122"/>
      <c r="B32" s="123" t="s">
        <v>164</v>
      </c>
      <c r="C32" s="124" t="s">
        <v>165</v>
      </c>
      <c r="D32" s="156" t="s">
        <v>166</v>
      </c>
      <c r="E32" s="126" t="s">
        <v>167</v>
      </c>
      <c r="F32" s="20" t="s">
        <v>13</v>
      </c>
      <c r="G32" s="127" t="s">
        <v>168</v>
      </c>
      <c r="H32" s="128" t="s">
        <v>169</v>
      </c>
      <c r="I32" s="128"/>
      <c r="J32" s="50"/>
      <c r="K32" s="158"/>
      <c r="L32" s="158"/>
      <c r="M32" s="128"/>
      <c r="N32" s="50"/>
      <c r="O32" s="158"/>
      <c r="P32" s="159"/>
      <c r="R32" s="129" t="s">
        <v>170</v>
      </c>
      <c r="S32" s="129" t="s">
        <v>171</v>
      </c>
      <c r="U32" s="160" t="n">
        <f aca="false">L33+P33</f>
        <v>44648.73</v>
      </c>
    </row>
    <row r="33" s="129" customFormat="true" ht="24.75" hidden="false" customHeight="true" outlineLevel="0" collapsed="false">
      <c r="A33" s="122"/>
      <c r="B33" s="123" t="s">
        <v>172</v>
      </c>
      <c r="C33" s="124" t="s">
        <v>173</v>
      </c>
      <c r="D33" s="156" t="s">
        <v>174</v>
      </c>
      <c r="E33" s="126" t="s">
        <v>175</v>
      </c>
      <c r="F33" s="20"/>
      <c r="G33" s="127" t="s">
        <v>176</v>
      </c>
      <c r="H33" s="128" t="s">
        <v>177</v>
      </c>
      <c r="I33" s="132" t="s">
        <v>26</v>
      </c>
      <c r="J33" s="50" t="n">
        <v>3076</v>
      </c>
      <c r="K33" s="25" t="n">
        <f aca="false">9.6*100/110</f>
        <v>8.72727272727273</v>
      </c>
      <c r="L33" s="133" t="n">
        <f aca="false">ROUND(J33*K33,2)</f>
        <v>26845.09</v>
      </c>
      <c r="M33" s="132" t="s">
        <v>26</v>
      </c>
      <c r="N33" s="50" t="n">
        <v>2040</v>
      </c>
      <c r="O33" s="25" t="n">
        <f aca="false">9.6*100/110</f>
        <v>8.72727272727273</v>
      </c>
      <c r="P33" s="134" t="n">
        <f aca="false">ROUND(N33*O33,2)</f>
        <v>17803.64</v>
      </c>
      <c r="R33" s="129" t="s">
        <v>178</v>
      </c>
      <c r="U33" s="160" t="n">
        <f aca="false">L34+P34</f>
        <v>83902.4</v>
      </c>
    </row>
    <row r="34" s="129" customFormat="true" ht="24" hidden="false" customHeight="true" outlineLevel="0" collapsed="false">
      <c r="A34" s="122"/>
      <c r="B34" s="123" t="s">
        <v>179</v>
      </c>
      <c r="C34" s="124" t="s">
        <v>180</v>
      </c>
      <c r="D34" s="161" t="s">
        <v>166</v>
      </c>
      <c r="E34" s="126" t="s">
        <v>181</v>
      </c>
      <c r="F34" s="20" t="s">
        <v>13</v>
      </c>
      <c r="G34" s="127" t="s">
        <v>182</v>
      </c>
      <c r="H34" s="128" t="s">
        <v>183</v>
      </c>
      <c r="I34" s="132" t="s">
        <v>26</v>
      </c>
      <c r="J34" s="50" t="n">
        <f aca="false">3076*11</f>
        <v>33836</v>
      </c>
      <c r="K34" s="25" t="n">
        <f aca="false">1.64*100/110</f>
        <v>1.49090909090909</v>
      </c>
      <c r="L34" s="133" t="n">
        <f aca="false">ROUND(J34*K34,2)</f>
        <v>50446.4</v>
      </c>
      <c r="M34" s="132" t="s">
        <v>26</v>
      </c>
      <c r="N34" s="50" t="n">
        <f aca="false">2040*11</f>
        <v>22440</v>
      </c>
      <c r="O34" s="25" t="n">
        <f aca="false">1.64*100/110</f>
        <v>1.49090909090909</v>
      </c>
      <c r="P34" s="134" t="n">
        <f aca="false">ROUND(N34*O34,2)</f>
        <v>33456</v>
      </c>
      <c r="R34" s="129" t="s">
        <v>184</v>
      </c>
      <c r="U34" s="160" t="n">
        <f aca="false">L38+P38+L39+P39</f>
        <v>6602.73</v>
      </c>
    </row>
    <row r="35" s="129" customFormat="true" ht="81" hidden="false" customHeight="false" outlineLevel="0" collapsed="false">
      <c r="A35" s="122"/>
      <c r="B35" s="123"/>
      <c r="C35" s="124"/>
      <c r="D35" s="162"/>
      <c r="E35" s="126"/>
      <c r="F35" s="20" t="s">
        <v>13</v>
      </c>
      <c r="G35" s="127" t="s">
        <v>185</v>
      </c>
      <c r="H35" s="128" t="s">
        <v>186</v>
      </c>
      <c r="I35" s="53"/>
      <c r="J35" s="53"/>
      <c r="K35" s="25"/>
      <c r="L35" s="133"/>
      <c r="M35" s="132"/>
      <c r="N35" s="50"/>
      <c r="O35" s="25"/>
      <c r="P35" s="134"/>
      <c r="U35" s="160"/>
    </row>
    <row r="36" s="129" customFormat="true" ht="24.75" hidden="false" customHeight="false" outlineLevel="0" collapsed="false">
      <c r="A36" s="122"/>
      <c r="B36" s="123"/>
      <c r="C36" s="124"/>
      <c r="D36" s="162"/>
      <c r="E36" s="126"/>
      <c r="F36" s="20" t="s">
        <v>13</v>
      </c>
      <c r="G36" s="127" t="s">
        <v>187</v>
      </c>
      <c r="H36" s="128" t="s">
        <v>188</v>
      </c>
      <c r="I36" s="132" t="s">
        <v>26</v>
      </c>
      <c r="J36" s="50" t="n">
        <f aca="false">(16/2-1)*130*11</f>
        <v>10010</v>
      </c>
      <c r="K36" s="25" t="n">
        <f aca="false">2.52*100/110</f>
        <v>2.29090909090909</v>
      </c>
      <c r="L36" s="133" t="n">
        <f aca="false">K36*J36</f>
        <v>22932</v>
      </c>
      <c r="M36" s="132" t="s">
        <v>26</v>
      </c>
      <c r="N36" s="50" t="n">
        <f aca="false">(16/2-1)*100*11</f>
        <v>7700</v>
      </c>
      <c r="O36" s="25" t="n">
        <f aca="false">2.52*100/110</f>
        <v>2.29090909090909</v>
      </c>
      <c r="P36" s="134" t="n">
        <f aca="false">O36*N36</f>
        <v>17640</v>
      </c>
      <c r="R36" s="160" t="n">
        <f aca="false">L33+P33+L34+P34+L36+P36</f>
        <v>169123.13</v>
      </c>
      <c r="U36" s="160"/>
    </row>
    <row r="37" s="129" customFormat="true" ht="130.5" hidden="false" customHeight="true" outlineLevel="0" collapsed="false">
      <c r="A37" s="122"/>
      <c r="B37" s="123" t="n">
        <v>30</v>
      </c>
      <c r="C37" s="124" t="s">
        <v>189</v>
      </c>
      <c r="D37" s="163"/>
      <c r="E37" s="126" t="s">
        <v>190</v>
      </c>
      <c r="F37" s="20" t="s">
        <v>13</v>
      </c>
      <c r="G37" s="164" t="s">
        <v>191</v>
      </c>
      <c r="H37" s="128" t="s">
        <v>192</v>
      </c>
      <c r="I37" s="141"/>
      <c r="J37" s="142"/>
      <c r="K37" s="141"/>
      <c r="L37" s="143"/>
      <c r="M37" s="141"/>
      <c r="N37" s="142"/>
      <c r="O37" s="141"/>
      <c r="P37" s="144"/>
      <c r="R37" s="129" t="s">
        <v>193</v>
      </c>
      <c r="U37" s="160" t="n">
        <f aca="false">L46+P46</f>
        <v>8000</v>
      </c>
    </row>
    <row r="38" s="129" customFormat="true" ht="58.5" hidden="false" customHeight="false" outlineLevel="0" collapsed="false">
      <c r="A38" s="122"/>
      <c r="B38" s="123" t="s">
        <v>194</v>
      </c>
      <c r="C38" s="124" t="s">
        <v>195</v>
      </c>
      <c r="D38" s="156"/>
      <c r="E38" s="165" t="s">
        <v>196</v>
      </c>
      <c r="F38" s="20"/>
      <c r="G38" s="45" t="s">
        <v>197</v>
      </c>
      <c r="H38" s="128" t="s">
        <v>198</v>
      </c>
      <c r="I38" s="166" t="s">
        <v>26</v>
      </c>
      <c r="J38" s="136" t="n">
        <f aca="false">200+15+40+15</f>
        <v>270</v>
      </c>
      <c r="K38" s="25" t="n">
        <f aca="false">11.5*100/110</f>
        <v>10.4545454545455</v>
      </c>
      <c r="L38" s="133" t="n">
        <f aca="false">ROUND(K38*J38,2)</f>
        <v>2822.73</v>
      </c>
      <c r="M38" s="166" t="s">
        <v>26</v>
      </c>
      <c r="N38" s="136" t="n">
        <v>0</v>
      </c>
      <c r="O38" s="25" t="n">
        <f aca="false">11.5*100/110</f>
        <v>10.4545454545455</v>
      </c>
      <c r="P38" s="134" t="n">
        <f aca="false">ROUND(O38*N38,2)</f>
        <v>0</v>
      </c>
      <c r="R38" s="129" t="s">
        <v>199</v>
      </c>
      <c r="U38" s="160" t="n">
        <f aca="false">L42+P42+L44+P44</f>
        <v>2480.29</v>
      </c>
    </row>
    <row r="39" s="129" customFormat="true" ht="71.25" hidden="false" customHeight="false" outlineLevel="0" collapsed="false">
      <c r="A39" s="122"/>
      <c r="B39" s="123" t="s">
        <v>200</v>
      </c>
      <c r="C39" s="124" t="s">
        <v>201</v>
      </c>
      <c r="D39" s="125" t="s">
        <v>118</v>
      </c>
      <c r="E39" s="126" t="s">
        <v>202</v>
      </c>
      <c r="F39" s="20"/>
      <c r="G39" s="59"/>
      <c r="H39" s="167" t="s">
        <v>203</v>
      </c>
      <c r="I39" s="166" t="s">
        <v>26</v>
      </c>
      <c r="J39" s="136" t="n">
        <f aca="false">J38*11</f>
        <v>2970</v>
      </c>
      <c r="K39" s="25" t="n">
        <f aca="false">1.4*100/110</f>
        <v>1.27272727272727</v>
      </c>
      <c r="L39" s="133" t="n">
        <f aca="false">ROUND(K39*J39,2)</f>
        <v>3780</v>
      </c>
      <c r="M39" s="166" t="s">
        <v>26</v>
      </c>
      <c r="N39" s="136" t="n">
        <v>0</v>
      </c>
      <c r="O39" s="25" t="n">
        <f aca="false">1.4*100/110</f>
        <v>1.27272727272727</v>
      </c>
      <c r="P39" s="134" t="n">
        <f aca="false">ROUND(O39*N39,2)</f>
        <v>0</v>
      </c>
      <c r="U39" s="160" t="n">
        <f aca="false">U32+U33+U34+U37+U38</f>
        <v>145634.15</v>
      </c>
    </row>
    <row r="40" s="129" customFormat="true" ht="87" hidden="false" customHeight="true" outlineLevel="0" collapsed="false">
      <c r="A40" s="122"/>
      <c r="B40" s="123" t="s">
        <v>204</v>
      </c>
      <c r="C40" s="124" t="s">
        <v>205</v>
      </c>
      <c r="D40" s="125" t="s">
        <v>206</v>
      </c>
      <c r="E40" s="126"/>
      <c r="F40" s="20" t="s">
        <v>13</v>
      </c>
      <c r="G40" s="45" t="s">
        <v>168</v>
      </c>
      <c r="H40" s="128" t="s">
        <v>207</v>
      </c>
      <c r="I40" s="168"/>
      <c r="J40" s="142"/>
      <c r="K40" s="141"/>
      <c r="L40" s="143"/>
      <c r="M40" s="168"/>
      <c r="N40" s="142"/>
      <c r="O40" s="141"/>
      <c r="P40" s="144"/>
    </row>
    <row r="41" s="129" customFormat="true" ht="24.75" hidden="false" customHeight="false" outlineLevel="0" collapsed="false">
      <c r="A41" s="122"/>
      <c r="B41" s="123" t="s">
        <v>208</v>
      </c>
      <c r="C41" s="124" t="s">
        <v>209</v>
      </c>
      <c r="D41" s="125"/>
      <c r="E41" s="126" t="s">
        <v>210</v>
      </c>
      <c r="F41" s="20"/>
      <c r="G41" s="45" t="s">
        <v>176</v>
      </c>
      <c r="H41" s="128" t="s">
        <v>177</v>
      </c>
      <c r="I41" s="53"/>
      <c r="J41" s="53"/>
      <c r="K41" s="53"/>
      <c r="L41" s="53"/>
      <c r="M41" s="53"/>
      <c r="N41" s="53"/>
      <c r="O41" s="53"/>
      <c r="P41" s="54"/>
    </row>
    <row r="42" s="129" customFormat="true" ht="28.5" hidden="false" customHeight="false" outlineLevel="0" collapsed="false">
      <c r="A42" s="122"/>
      <c r="B42" s="123" t="s">
        <v>211</v>
      </c>
      <c r="C42" s="124" t="s">
        <v>212</v>
      </c>
      <c r="D42" s="156"/>
      <c r="E42" s="165"/>
      <c r="F42" s="20"/>
      <c r="G42" s="45"/>
      <c r="H42" s="135" t="s">
        <v>213</v>
      </c>
      <c r="I42" s="166" t="s">
        <v>26</v>
      </c>
      <c r="J42" s="136" t="n">
        <v>0</v>
      </c>
      <c r="K42" s="25" t="n">
        <f aca="false">9.6*100/110</f>
        <v>8.72727272727273</v>
      </c>
      <c r="L42" s="133" t="n">
        <f aca="false">ROUND(K42*J42,2)</f>
        <v>0</v>
      </c>
      <c r="M42" s="166" t="s">
        <v>26</v>
      </c>
      <c r="N42" s="136" t="n">
        <f aca="false">4*14*2</f>
        <v>112</v>
      </c>
      <c r="O42" s="25" t="n">
        <f aca="false">9.6*100/110</f>
        <v>8.72727272727273</v>
      </c>
      <c r="P42" s="134" t="n">
        <f aca="false">ROUND(O42*N42,2)</f>
        <v>977.45</v>
      </c>
    </row>
    <row r="43" s="129" customFormat="true" ht="22.5" hidden="false" customHeight="true" outlineLevel="0" collapsed="false">
      <c r="A43" s="122"/>
      <c r="B43" s="123"/>
      <c r="C43" s="124"/>
      <c r="D43" s="156"/>
      <c r="E43" s="165"/>
      <c r="F43" s="20" t="s">
        <v>13</v>
      </c>
      <c r="G43" s="45" t="s">
        <v>182</v>
      </c>
      <c r="H43" s="128" t="s">
        <v>183</v>
      </c>
      <c r="I43" s="166"/>
      <c r="J43" s="136"/>
      <c r="K43" s="25"/>
      <c r="L43" s="133"/>
      <c r="M43" s="166"/>
      <c r="N43" s="136"/>
      <c r="O43" s="25"/>
      <c r="P43" s="134"/>
    </row>
    <row r="44" s="129" customFormat="true" ht="24.75" hidden="false" customHeight="false" outlineLevel="0" collapsed="false">
      <c r="A44" s="145" t="s">
        <v>214</v>
      </c>
      <c r="B44" s="146"/>
      <c r="C44" s="147" t="s">
        <v>215</v>
      </c>
      <c r="D44" s="148"/>
      <c r="E44" s="149"/>
      <c r="F44" s="20"/>
      <c r="G44" s="45"/>
      <c r="H44" s="135" t="s">
        <v>213</v>
      </c>
      <c r="I44" s="166" t="s">
        <v>26</v>
      </c>
      <c r="J44" s="136" t="n">
        <f aca="false">J42*9</f>
        <v>0</v>
      </c>
      <c r="K44" s="25" t="n">
        <f aca="false">1.64*100/110</f>
        <v>1.49090909090909</v>
      </c>
      <c r="L44" s="133" t="n">
        <f aca="false">ROUND(K44*J44,2)</f>
        <v>0</v>
      </c>
      <c r="M44" s="166" t="s">
        <v>26</v>
      </c>
      <c r="N44" s="136" t="n">
        <f aca="false">N42*9</f>
        <v>1008</v>
      </c>
      <c r="O44" s="25" t="n">
        <f aca="false">1.64*100/110</f>
        <v>1.49090909090909</v>
      </c>
      <c r="P44" s="134" t="n">
        <f aca="false">ROUND(O44*N44,2)</f>
        <v>1502.84</v>
      </c>
    </row>
    <row r="45" s="129" customFormat="true" ht="51" hidden="false" customHeight="false" outlineLevel="0" collapsed="false">
      <c r="A45" s="145"/>
      <c r="B45" s="146"/>
      <c r="C45" s="147" t="s">
        <v>216</v>
      </c>
      <c r="D45" s="148"/>
      <c r="E45" s="149"/>
      <c r="F45" s="20" t="s">
        <v>13</v>
      </c>
      <c r="G45" s="45" t="s">
        <v>217</v>
      </c>
      <c r="H45" s="167" t="s">
        <v>218</v>
      </c>
      <c r="I45" s="166"/>
      <c r="J45" s="136"/>
      <c r="K45" s="25"/>
      <c r="L45" s="133"/>
      <c r="M45" s="166"/>
      <c r="N45" s="136"/>
      <c r="O45" s="25"/>
      <c r="P45" s="134"/>
    </row>
    <row r="46" s="129" customFormat="true" ht="25.5" hidden="false" customHeight="true" outlineLevel="0" collapsed="false">
      <c r="A46" s="122"/>
      <c r="B46" s="123" t="n">
        <v>1</v>
      </c>
      <c r="C46" s="124" t="s">
        <v>219</v>
      </c>
      <c r="D46" s="156"/>
      <c r="E46" s="126" t="s">
        <v>220</v>
      </c>
      <c r="F46" s="20"/>
      <c r="G46" s="39" t="s">
        <v>221</v>
      </c>
      <c r="H46" s="167" t="s">
        <v>222</v>
      </c>
      <c r="I46" s="166" t="s">
        <v>26</v>
      </c>
      <c r="J46" s="136" t="n">
        <f aca="false">1160+176+140+100</f>
        <v>1576</v>
      </c>
      <c r="K46" s="25" t="n">
        <v>2.5</v>
      </c>
      <c r="L46" s="133" t="n">
        <f aca="false">ROUND(K46*J46,2)</f>
        <v>3940</v>
      </c>
      <c r="M46" s="166" t="s">
        <v>26</v>
      </c>
      <c r="N46" s="136" t="n">
        <f aca="false">680+272+384+224+64</f>
        <v>1624</v>
      </c>
      <c r="O46" s="25" t="n">
        <v>2.5</v>
      </c>
      <c r="P46" s="134" t="n">
        <f aca="false">ROUND(O46*N46,2)</f>
        <v>4060</v>
      </c>
      <c r="R46" s="160" t="n">
        <f aca="false">P46+L46</f>
        <v>8000</v>
      </c>
    </row>
    <row r="47" s="155" customFormat="true" ht="28.5" hidden="false" customHeight="false" outlineLevel="0" collapsed="false">
      <c r="A47" s="122"/>
      <c r="B47" s="123" t="n">
        <v>2</v>
      </c>
      <c r="C47" s="124" t="s">
        <v>223</v>
      </c>
      <c r="D47" s="156"/>
      <c r="E47" s="126"/>
      <c r="F47" s="20"/>
      <c r="G47" s="150"/>
      <c r="H47" s="151"/>
      <c r="I47" s="151"/>
      <c r="J47" s="152"/>
      <c r="K47" s="153"/>
      <c r="L47" s="153"/>
      <c r="M47" s="151"/>
      <c r="N47" s="152"/>
      <c r="O47" s="153"/>
      <c r="P47" s="154"/>
    </row>
    <row r="48" s="155" customFormat="true" ht="24.75" hidden="false" customHeight="false" outlineLevel="0" collapsed="false">
      <c r="A48" s="122"/>
      <c r="B48" s="123" t="n">
        <v>3</v>
      </c>
      <c r="C48" s="124" t="s">
        <v>224</v>
      </c>
      <c r="D48" s="156"/>
      <c r="E48" s="126"/>
      <c r="F48" s="20"/>
      <c r="G48" s="150"/>
      <c r="H48" s="151"/>
      <c r="I48" s="151"/>
      <c r="J48" s="152"/>
      <c r="K48" s="153"/>
      <c r="L48" s="153"/>
      <c r="M48" s="151"/>
      <c r="N48" s="152"/>
      <c r="O48" s="153"/>
      <c r="P48" s="154"/>
    </row>
    <row r="49" s="129" customFormat="true" ht="124.5" hidden="false" customHeight="true" outlineLevel="0" collapsed="false">
      <c r="A49" s="145"/>
      <c r="B49" s="146"/>
      <c r="C49" s="147" t="s">
        <v>225</v>
      </c>
      <c r="D49" s="148"/>
      <c r="E49" s="149"/>
      <c r="F49" s="20" t="s">
        <v>13</v>
      </c>
      <c r="G49" s="45" t="s">
        <v>226</v>
      </c>
      <c r="H49" s="128" t="s">
        <v>227</v>
      </c>
      <c r="I49" s="128"/>
      <c r="J49" s="138"/>
      <c r="K49" s="139"/>
      <c r="L49" s="139"/>
      <c r="M49" s="128"/>
      <c r="N49" s="138"/>
      <c r="O49" s="139"/>
      <c r="P49" s="140"/>
    </row>
    <row r="50" s="129" customFormat="true" ht="24.75" hidden="false" customHeight="false" outlineLevel="0" collapsed="false">
      <c r="A50" s="122"/>
      <c r="B50" s="123" t="n">
        <v>4</v>
      </c>
      <c r="C50" s="124" t="s">
        <v>228</v>
      </c>
      <c r="D50" s="156"/>
      <c r="E50" s="126"/>
      <c r="F50" s="20"/>
      <c r="G50" s="45" t="s">
        <v>229</v>
      </c>
      <c r="H50" s="128" t="s">
        <v>230</v>
      </c>
      <c r="I50" s="128"/>
      <c r="J50" s="138"/>
      <c r="K50" s="139"/>
      <c r="L50" s="139"/>
      <c r="M50" s="128"/>
      <c r="N50" s="138"/>
      <c r="O50" s="139"/>
      <c r="P50" s="140"/>
    </row>
    <row r="51" s="129" customFormat="true" ht="24.75" hidden="false" customHeight="true" outlineLevel="0" collapsed="false">
      <c r="A51" s="122"/>
      <c r="B51" s="123" t="n">
        <v>6</v>
      </c>
      <c r="C51" s="124" t="s">
        <v>231</v>
      </c>
      <c r="D51" s="156"/>
      <c r="E51" s="126"/>
      <c r="F51" s="20"/>
      <c r="G51" s="45"/>
      <c r="H51" s="128"/>
      <c r="I51" s="166" t="s">
        <v>232</v>
      </c>
      <c r="J51" s="136" t="n">
        <v>100</v>
      </c>
      <c r="K51" s="25" t="n">
        <v>0.4</v>
      </c>
      <c r="L51" s="133" t="n">
        <f aca="false">ROUND(K51*J51,2)</f>
        <v>40</v>
      </c>
      <c r="M51" s="166" t="s">
        <v>232</v>
      </c>
      <c r="N51" s="136" t="n">
        <v>50</v>
      </c>
      <c r="O51" s="25" t="n">
        <v>0.4</v>
      </c>
      <c r="P51" s="134" t="n">
        <f aca="false">ROUND(O51*N51,2)</f>
        <v>20</v>
      </c>
    </row>
    <row r="52" s="121" customFormat="true" ht="28.5" hidden="true" customHeight="false" outlineLevel="0" collapsed="false">
      <c r="A52" s="122"/>
      <c r="B52" s="123" t="s">
        <v>233</v>
      </c>
      <c r="C52" s="124" t="s">
        <v>223</v>
      </c>
      <c r="D52" s="156"/>
      <c r="E52" s="126"/>
      <c r="F52" s="20"/>
      <c r="G52" s="116"/>
      <c r="H52" s="117"/>
      <c r="I52" s="117"/>
      <c r="J52" s="118"/>
      <c r="K52" s="119"/>
      <c r="L52" s="119"/>
      <c r="M52" s="117"/>
      <c r="N52" s="118"/>
      <c r="O52" s="119"/>
      <c r="P52" s="120"/>
    </row>
    <row r="53" s="129" customFormat="true" ht="24.75" hidden="true" customHeight="false" outlineLevel="0" collapsed="false">
      <c r="A53" s="110"/>
      <c r="B53" s="169"/>
      <c r="C53" s="112" t="s">
        <v>234</v>
      </c>
      <c r="D53" s="113"/>
      <c r="E53" s="114"/>
      <c r="F53" s="20"/>
      <c r="G53" s="45"/>
      <c r="H53" s="128"/>
      <c r="I53" s="128"/>
      <c r="J53" s="138"/>
      <c r="K53" s="139"/>
      <c r="L53" s="139"/>
      <c r="M53" s="128"/>
      <c r="N53" s="138"/>
      <c r="O53" s="139"/>
      <c r="P53" s="140"/>
    </row>
    <row r="54" s="129" customFormat="true" ht="114.75" hidden="true" customHeight="false" outlineLevel="0" collapsed="false">
      <c r="A54" s="122"/>
      <c r="B54" s="123" t="s">
        <v>235</v>
      </c>
      <c r="C54" s="124" t="s">
        <v>236</v>
      </c>
      <c r="D54" s="156"/>
      <c r="E54" s="126" t="s">
        <v>237</v>
      </c>
      <c r="F54" s="20"/>
      <c r="G54" s="45"/>
      <c r="H54" s="128"/>
      <c r="I54" s="128"/>
      <c r="J54" s="138"/>
      <c r="K54" s="139"/>
      <c r="L54" s="139"/>
      <c r="M54" s="128"/>
      <c r="N54" s="138"/>
      <c r="O54" s="139"/>
      <c r="P54" s="140"/>
    </row>
    <row r="55" s="129" customFormat="true" ht="102" hidden="true" customHeight="false" outlineLevel="0" collapsed="false">
      <c r="A55" s="122"/>
      <c r="B55" s="123" t="s">
        <v>238</v>
      </c>
      <c r="C55" s="124" t="s">
        <v>239</v>
      </c>
      <c r="D55" s="156"/>
      <c r="E55" s="165" t="s">
        <v>240</v>
      </c>
      <c r="F55" s="20"/>
      <c r="G55" s="45"/>
      <c r="H55" s="128"/>
      <c r="I55" s="128"/>
      <c r="J55" s="138"/>
      <c r="K55" s="139"/>
      <c r="L55" s="139"/>
      <c r="M55" s="128"/>
      <c r="N55" s="138"/>
      <c r="O55" s="139"/>
      <c r="P55" s="140"/>
    </row>
    <row r="56" s="121" customFormat="true" ht="25.5" hidden="true" customHeight="false" outlineLevel="0" collapsed="false">
      <c r="A56" s="122"/>
      <c r="B56" s="123" t="n">
        <v>15</v>
      </c>
      <c r="C56" s="124" t="s">
        <v>241</v>
      </c>
      <c r="D56" s="156"/>
      <c r="E56" s="165" t="s">
        <v>242</v>
      </c>
      <c r="F56" s="20"/>
      <c r="G56" s="116"/>
      <c r="H56" s="117"/>
      <c r="I56" s="117"/>
      <c r="J56" s="118"/>
      <c r="K56" s="119"/>
      <c r="L56" s="119"/>
      <c r="M56" s="117"/>
      <c r="N56" s="118"/>
      <c r="O56" s="119"/>
      <c r="P56" s="120"/>
    </row>
    <row r="57" s="129" customFormat="true" ht="24.75" hidden="true" customHeight="false" outlineLevel="0" collapsed="false">
      <c r="A57" s="110"/>
      <c r="B57" s="169"/>
      <c r="C57" s="112" t="s">
        <v>243</v>
      </c>
      <c r="D57" s="113"/>
      <c r="E57" s="114"/>
      <c r="F57" s="20"/>
      <c r="G57" s="45"/>
      <c r="H57" s="128"/>
      <c r="I57" s="128"/>
      <c r="J57" s="138"/>
      <c r="K57" s="139"/>
      <c r="L57" s="139"/>
      <c r="M57" s="128"/>
      <c r="N57" s="138"/>
      <c r="O57" s="139"/>
      <c r="P57" s="140"/>
    </row>
    <row r="58" s="129" customFormat="true" ht="24.75" hidden="true" customHeight="false" outlineLevel="0" collapsed="false">
      <c r="A58" s="122"/>
      <c r="B58" s="123"/>
      <c r="C58" s="124"/>
      <c r="D58" s="156"/>
      <c r="E58" s="126"/>
      <c r="F58" s="20"/>
      <c r="G58" s="45"/>
      <c r="H58" s="128"/>
      <c r="I58" s="128"/>
      <c r="J58" s="138"/>
      <c r="K58" s="139"/>
      <c r="L58" s="139"/>
      <c r="M58" s="128"/>
      <c r="N58" s="138"/>
      <c r="O58" s="139"/>
      <c r="P58" s="140"/>
    </row>
    <row r="59" s="129" customFormat="true" ht="24.75" hidden="true" customHeight="false" outlineLevel="0" collapsed="false">
      <c r="A59" s="110"/>
      <c r="B59" s="169"/>
      <c r="C59" s="112" t="s">
        <v>244</v>
      </c>
      <c r="D59" s="113"/>
      <c r="E59" s="114"/>
      <c r="F59" s="20"/>
      <c r="G59" s="45"/>
      <c r="H59" s="128"/>
      <c r="I59" s="128"/>
      <c r="J59" s="138"/>
      <c r="K59" s="139"/>
      <c r="L59" s="139"/>
      <c r="M59" s="128"/>
      <c r="N59" s="138"/>
      <c r="O59" s="139"/>
      <c r="P59" s="140"/>
    </row>
    <row r="60" s="121" customFormat="true" ht="24.75" hidden="true" customHeight="false" outlineLevel="0" collapsed="false">
      <c r="A60" s="122"/>
      <c r="B60" s="123"/>
      <c r="C60" s="124"/>
      <c r="D60" s="156"/>
      <c r="E60" s="126"/>
      <c r="F60" s="20"/>
      <c r="G60" s="116"/>
      <c r="H60" s="117"/>
      <c r="I60" s="117"/>
      <c r="J60" s="118"/>
      <c r="K60" s="119"/>
      <c r="L60" s="119"/>
      <c r="M60" s="117"/>
      <c r="N60" s="118"/>
      <c r="O60" s="119"/>
      <c r="P60" s="120"/>
    </row>
    <row r="61" s="129" customFormat="true" ht="24.75" hidden="true" customHeight="false" outlineLevel="0" collapsed="false">
      <c r="A61" s="110"/>
      <c r="B61" s="169"/>
      <c r="C61" s="112" t="s">
        <v>245</v>
      </c>
      <c r="D61" s="113"/>
      <c r="E61" s="114"/>
      <c r="F61" s="20"/>
      <c r="G61" s="45"/>
      <c r="H61" s="128"/>
      <c r="I61" s="128"/>
      <c r="J61" s="138"/>
      <c r="K61" s="139"/>
      <c r="L61" s="139"/>
      <c r="M61" s="128"/>
      <c r="N61" s="138"/>
      <c r="O61" s="139"/>
      <c r="P61" s="140"/>
    </row>
    <row r="62" s="121" customFormat="true" ht="24.75" hidden="true" customHeight="false" outlineLevel="0" collapsed="false">
      <c r="A62" s="122"/>
      <c r="B62" s="123"/>
      <c r="C62" s="124"/>
      <c r="D62" s="156"/>
      <c r="E62" s="126"/>
      <c r="F62" s="20"/>
      <c r="G62" s="116"/>
      <c r="H62" s="117"/>
      <c r="I62" s="117"/>
      <c r="J62" s="118"/>
      <c r="K62" s="119"/>
      <c r="L62" s="119"/>
      <c r="M62" s="117"/>
      <c r="N62" s="118"/>
      <c r="O62" s="119"/>
      <c r="P62" s="120"/>
    </row>
    <row r="63" s="129" customFormat="true" ht="24.75" hidden="true" customHeight="false" outlineLevel="0" collapsed="false">
      <c r="A63" s="110"/>
      <c r="B63" s="169"/>
      <c r="C63" s="112" t="s">
        <v>246</v>
      </c>
      <c r="D63" s="113"/>
      <c r="E63" s="114"/>
      <c r="F63" s="20"/>
      <c r="G63" s="45"/>
      <c r="H63" s="128"/>
      <c r="I63" s="128"/>
      <c r="J63" s="138"/>
      <c r="K63" s="139"/>
      <c r="L63" s="139"/>
      <c r="M63" s="128"/>
      <c r="N63" s="138"/>
      <c r="O63" s="139"/>
      <c r="P63" s="140"/>
    </row>
    <row r="64" s="121" customFormat="true" ht="24.75" hidden="true" customHeight="false" outlineLevel="0" collapsed="false">
      <c r="A64" s="122"/>
      <c r="B64" s="123"/>
      <c r="C64" s="124"/>
      <c r="D64" s="156"/>
      <c r="E64" s="126"/>
      <c r="F64" s="20"/>
      <c r="G64" s="116"/>
      <c r="H64" s="117"/>
      <c r="I64" s="117"/>
      <c r="J64" s="118"/>
      <c r="K64" s="119"/>
      <c r="L64" s="119"/>
      <c r="M64" s="117"/>
      <c r="N64" s="118"/>
      <c r="O64" s="119"/>
      <c r="P64" s="120"/>
    </row>
    <row r="65" s="129" customFormat="true" ht="24.75" hidden="true" customHeight="false" outlineLevel="0" collapsed="false">
      <c r="A65" s="91"/>
      <c r="B65" s="92"/>
      <c r="C65" s="93"/>
      <c r="D65" s="93"/>
      <c r="E65" s="93"/>
      <c r="F65" s="20"/>
      <c r="G65" s="45"/>
      <c r="H65" s="128"/>
      <c r="I65" s="128"/>
      <c r="J65" s="138"/>
      <c r="K65" s="139"/>
      <c r="L65" s="139"/>
      <c r="M65" s="128"/>
      <c r="N65" s="138"/>
      <c r="O65" s="139"/>
      <c r="P65" s="140"/>
    </row>
    <row r="66" s="121" customFormat="true" ht="24.75" hidden="true" customHeight="false" outlineLevel="0" collapsed="false">
      <c r="A66" s="91"/>
      <c r="B66" s="92"/>
      <c r="C66" s="93"/>
      <c r="D66" s="93"/>
      <c r="E66" s="93"/>
      <c r="F66" s="20"/>
      <c r="G66" s="116"/>
      <c r="H66" s="117"/>
      <c r="I66" s="117"/>
      <c r="J66" s="118"/>
      <c r="K66" s="119"/>
      <c r="L66" s="119"/>
      <c r="M66" s="117"/>
      <c r="N66" s="118"/>
      <c r="O66" s="119"/>
      <c r="P66" s="120"/>
    </row>
    <row r="67" s="129" customFormat="true" ht="24.75" hidden="true" customHeight="false" outlineLevel="0" collapsed="false">
      <c r="A67" s="91"/>
      <c r="B67" s="92"/>
      <c r="C67" s="93"/>
      <c r="D67" s="93"/>
      <c r="E67" s="93"/>
      <c r="F67" s="20"/>
      <c r="G67" s="45"/>
      <c r="H67" s="128"/>
      <c r="I67" s="128"/>
      <c r="J67" s="138"/>
      <c r="K67" s="139"/>
      <c r="L67" s="139"/>
      <c r="M67" s="128"/>
      <c r="N67" s="138"/>
      <c r="O67" s="139"/>
      <c r="P67" s="140"/>
    </row>
    <row r="68" customFormat="false" ht="24.75" hidden="false" customHeight="false" outlineLevel="0" collapsed="false">
      <c r="F68" s="20"/>
      <c r="G68" s="170"/>
      <c r="H68" s="171"/>
      <c r="I68" s="171"/>
      <c r="J68" s="171"/>
      <c r="K68" s="172"/>
      <c r="L68" s="171"/>
      <c r="M68" s="171"/>
      <c r="N68" s="171"/>
      <c r="O68" s="172"/>
      <c r="P68" s="173"/>
    </row>
    <row r="69" s="183" customFormat="true" ht="13.5" hidden="false" customHeight="false" outlineLevel="0" collapsed="false">
      <c r="A69" s="174"/>
      <c r="B69" s="175"/>
      <c r="C69" s="176"/>
      <c r="D69" s="176"/>
      <c r="E69" s="176"/>
      <c r="F69" s="177"/>
      <c r="G69" s="178"/>
      <c r="H69" s="179" t="s">
        <v>247</v>
      </c>
      <c r="I69" s="179"/>
      <c r="J69" s="179"/>
      <c r="K69" s="180"/>
      <c r="L69" s="181" t="n">
        <f aca="false">SUM(L7:L67)</f>
        <v>111688.22</v>
      </c>
      <c r="M69" s="179"/>
      <c r="N69" s="179"/>
      <c r="O69" s="180"/>
      <c r="P69" s="182" t="n">
        <f aca="false">SUM(P7:P66)</f>
        <v>76249.53</v>
      </c>
    </row>
    <row r="73" customFormat="false" ht="12.75" hidden="false" customHeight="false" outlineLevel="0" collapsed="false">
      <c r="P73" s="184" t="n">
        <f aca="false">L69+P69</f>
        <v>187937.75</v>
      </c>
    </row>
  </sheetData>
  <mergeCells count="14">
    <mergeCell ref="F2:F3"/>
    <mergeCell ref="G2:G3"/>
    <mergeCell ref="H2:H3"/>
    <mergeCell ref="I2:L2"/>
    <mergeCell ref="M2:P2"/>
    <mergeCell ref="D6:D7"/>
    <mergeCell ref="D10:D11"/>
    <mergeCell ref="D13:D14"/>
    <mergeCell ref="D15:D17"/>
    <mergeCell ref="E15:E17"/>
    <mergeCell ref="D20:D22"/>
    <mergeCell ref="D24:D26"/>
    <mergeCell ref="D40:D41"/>
    <mergeCell ref="E46:E48"/>
  </mergeCells>
  <printOptions headings="false" gridLines="false" gridLinesSet="true" horizontalCentered="false" verticalCentered="false"/>
  <pageMargins left="0.39375" right="0.275694444444444" top="0.708333333333333" bottom="0.747916666666667" header="0.236111111111111" footer="0.236111111111111"/>
  <pageSetup paperSize="9" scale="52" fitToWidth="1" fitToHeight="1" pageOrder="downThenOver" orientation="portrait" blackAndWhite="false" draft="false" cellComments="none" firstPageNumber="6" useFirstPageNumber="true" horizontalDpi="300" verticalDpi="300" copies="1"/>
  <headerFooter differentFirst="false" differentOddEven="false">
    <oddHeader>&amp;CRestauro "Biblioteca Lotti 1.1 e 1.2" - Intervento b.3</oddHeader>
    <oddFooter>&amp;L1753_Stima degli oneri della sicurezza
Rev.1 del 11/12/12&amp;RPag. &amp;P di 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true" showOutlineSymbols="true" defaultGridColor="true" view="pageBreakPreview" topLeftCell="E1" colorId="64" zoomScale="70" zoomScaleNormal="75" zoomScalePageLayoutView="70" workbookViewId="0">
      <pane xSplit="0" ySplit="6" topLeftCell="A27" activePane="bottomLeft" state="frozen"/>
      <selection pane="topLeft" activeCell="E1" activeCellId="0" sqref="E1"/>
      <selection pane="bottomLeft" activeCell="I53" activeCellId="0" sqref="I53"/>
    </sheetView>
  </sheetViews>
  <sheetFormatPr defaultColWidth="9.0546875" defaultRowHeight="12.75" zeroHeight="false" outlineLevelRow="0" outlineLevelCol="0"/>
  <cols>
    <col collapsed="false" customWidth="true" hidden="false" outlineLevel="0" max="1" min="1" style="91" width="14.99"/>
    <col collapsed="false" customWidth="true" hidden="false" outlineLevel="0" max="2" min="2" style="92" width="11.13"/>
    <col collapsed="false" customWidth="true" hidden="false" outlineLevel="0" max="4" min="3" style="93" width="44.99"/>
    <col collapsed="false" customWidth="true" hidden="false" outlineLevel="0" max="5" min="5" style="93" width="49.56"/>
    <col collapsed="false" customWidth="true" hidden="false" outlineLevel="0" max="6" min="6" style="93" width="8.99"/>
    <col collapsed="false" customWidth="true" hidden="false" outlineLevel="0" max="7" min="7" style="93" width="15.85"/>
    <col collapsed="false" customWidth="true" hidden="false" outlineLevel="0" max="8" min="8" style="93" width="20.28"/>
    <col collapsed="false" customWidth="true" hidden="false" outlineLevel="0" max="9" min="9" style="0" width="61.56"/>
    <col collapsed="false" customWidth="true" hidden="false" outlineLevel="0" max="10" min="10" style="0" width="6.28"/>
    <col collapsed="false" customWidth="true" hidden="false" outlineLevel="0" max="12" min="12" style="94" width="8.56"/>
    <col collapsed="false" customWidth="true" hidden="false" outlineLevel="0" max="14" min="13" style="0" width="6.28"/>
    <col collapsed="false" customWidth="true" hidden="false" outlineLevel="0" max="15" min="15" style="0" width="7.56"/>
    <col collapsed="false" customWidth="true" hidden="false" outlineLevel="0" max="16" min="16" style="0" width="13.14"/>
    <col collapsed="false" customWidth="true" hidden="false" outlineLevel="0" max="19" min="19" style="0" width="11.13"/>
  </cols>
  <sheetData>
    <row r="1" customFormat="false" ht="13.5" hidden="false" customHeight="false" outlineLevel="0" collapsed="false"/>
    <row r="2" customFormat="false" ht="12" hidden="false" customHeight="true" outlineLevel="0" collapsed="false">
      <c r="A2" s="103" t="s">
        <v>248</v>
      </c>
      <c r="B2" s="185" t="s">
        <v>98</v>
      </c>
      <c r="C2" s="185" t="s">
        <v>3</v>
      </c>
      <c r="D2" s="185" t="s">
        <v>249</v>
      </c>
      <c r="E2" s="186" t="s">
        <v>101</v>
      </c>
      <c r="F2" s="187" t="s">
        <v>250</v>
      </c>
      <c r="G2" s="188" t="s">
        <v>93</v>
      </c>
      <c r="H2" s="99" t="s">
        <v>2</v>
      </c>
      <c r="I2" s="99" t="s">
        <v>94</v>
      </c>
      <c r="J2" s="99" t="s">
        <v>102</v>
      </c>
      <c r="K2" s="189" t="s">
        <v>251</v>
      </c>
      <c r="L2" s="99" t="s">
        <v>103</v>
      </c>
      <c r="M2" s="99"/>
      <c r="N2" s="99"/>
      <c r="O2" s="99"/>
      <c r="P2" s="190" t="s">
        <v>252</v>
      </c>
    </row>
    <row r="3" s="19" customFormat="true" ht="24.75" hidden="false" customHeight="true" outlineLevel="0" collapsed="false">
      <c r="A3" s="191" t="s">
        <v>253</v>
      </c>
      <c r="B3" s="192"/>
      <c r="C3" s="193" t="s">
        <v>254</v>
      </c>
      <c r="D3" s="193"/>
      <c r="E3" s="194"/>
      <c r="F3" s="187"/>
      <c r="G3" s="188"/>
      <c r="H3" s="99"/>
      <c r="I3" s="99"/>
      <c r="J3" s="99"/>
      <c r="K3" s="189"/>
      <c r="L3" s="104" t="s">
        <v>8</v>
      </c>
      <c r="M3" s="103" t="s">
        <v>9</v>
      </c>
      <c r="N3" s="103" t="s">
        <v>10</v>
      </c>
      <c r="O3" s="103" t="s">
        <v>11</v>
      </c>
      <c r="P3" s="190"/>
    </row>
    <row r="4" s="121" customFormat="true" ht="0.75" hidden="true" customHeight="true" outlineLevel="0" collapsed="false">
      <c r="A4" s="110" t="s">
        <v>255</v>
      </c>
      <c r="B4" s="111"/>
      <c r="C4" s="195" t="s">
        <v>256</v>
      </c>
      <c r="D4" s="196"/>
      <c r="E4" s="114" t="s">
        <v>257</v>
      </c>
      <c r="F4" s="197"/>
      <c r="G4" s="195"/>
      <c r="H4" s="116"/>
      <c r="I4" s="117"/>
      <c r="J4" s="117"/>
      <c r="K4" s="198"/>
      <c r="L4" s="104"/>
      <c r="M4" s="118"/>
      <c r="N4" s="119"/>
      <c r="O4" s="198"/>
      <c r="P4" s="199"/>
    </row>
    <row r="5" s="19" customFormat="true" ht="13.5" hidden="false" customHeight="true" outlineLevel="0" collapsed="false">
      <c r="A5" s="200"/>
      <c r="B5" s="192"/>
      <c r="C5" s="193"/>
      <c r="D5" s="201"/>
      <c r="E5" s="202"/>
      <c r="F5" s="203" t="s">
        <v>253</v>
      </c>
      <c r="G5" s="11" t="s">
        <v>258</v>
      </c>
      <c r="H5" s="11"/>
      <c r="I5" s="13"/>
      <c r="J5" s="13"/>
      <c r="K5" s="18"/>
      <c r="L5" s="17"/>
      <c r="M5" s="16"/>
      <c r="N5" s="17"/>
      <c r="O5" s="18"/>
      <c r="P5" s="14"/>
    </row>
    <row r="6" s="121" customFormat="true" ht="13.5" hidden="true" customHeight="false" outlineLevel="0" collapsed="false">
      <c r="A6" s="110" t="s">
        <v>259</v>
      </c>
      <c r="B6" s="111"/>
      <c r="C6" s="195" t="s">
        <v>260</v>
      </c>
      <c r="D6" s="196"/>
      <c r="E6" s="114"/>
      <c r="F6" s="197"/>
      <c r="G6" s="195"/>
      <c r="H6" s="116"/>
      <c r="I6" s="117"/>
      <c r="J6" s="117"/>
      <c r="K6" s="198"/>
      <c r="L6" s="119"/>
      <c r="M6" s="118"/>
      <c r="N6" s="119"/>
      <c r="O6" s="198"/>
      <c r="P6" s="199"/>
    </row>
    <row r="7" s="129" customFormat="true" ht="215.25" hidden="false" customHeight="true" outlineLevel="0" collapsed="false">
      <c r="A7" s="122"/>
      <c r="B7" s="204" t="n">
        <v>1</v>
      </c>
      <c r="C7" s="205" t="s">
        <v>261</v>
      </c>
      <c r="D7" s="206"/>
      <c r="E7" s="126" t="s">
        <v>262</v>
      </c>
      <c r="F7" s="207"/>
      <c r="G7" s="208" t="s">
        <v>13</v>
      </c>
      <c r="H7" s="209" t="s">
        <v>263</v>
      </c>
      <c r="I7" s="128" t="s">
        <v>264</v>
      </c>
      <c r="J7" s="53"/>
      <c r="K7" s="53"/>
      <c r="L7" s="53"/>
      <c r="M7" s="53"/>
      <c r="N7" s="53"/>
      <c r="O7" s="53"/>
      <c r="P7" s="54"/>
    </row>
    <row r="8" s="129" customFormat="true" ht="13.5" hidden="false" customHeight="false" outlineLevel="0" collapsed="false">
      <c r="A8" s="122"/>
      <c r="B8" s="204"/>
      <c r="C8" s="205"/>
      <c r="D8" s="206"/>
      <c r="E8" s="126"/>
      <c r="F8" s="210"/>
      <c r="G8" s="35"/>
      <c r="H8" s="127"/>
      <c r="I8" s="131" t="s">
        <v>265</v>
      </c>
      <c r="J8" s="132" t="s">
        <v>26</v>
      </c>
      <c r="K8" s="133" t="n">
        <v>27.54</v>
      </c>
      <c r="L8" s="211" t="n">
        <v>2</v>
      </c>
      <c r="M8" s="53" t="n">
        <v>7.5</v>
      </c>
      <c r="N8" s="53" t="n">
        <v>6.5</v>
      </c>
      <c r="O8" s="53" t="n">
        <v>1</v>
      </c>
      <c r="P8" s="134" t="n">
        <f aca="false">ROUND(N8*M8*L8*K8,2)</f>
        <v>2685.15</v>
      </c>
      <c r="R8" s="212" t="n">
        <f aca="false">(7.5*6.5)*1*2</f>
        <v>97.5</v>
      </c>
      <c r="S8" s="213" t="n">
        <v>2685.15</v>
      </c>
    </row>
    <row r="9" s="129" customFormat="true" ht="18.75" hidden="false" customHeight="true" outlineLevel="0" collapsed="false">
      <c r="A9" s="122"/>
      <c r="B9" s="204" t="s">
        <v>266</v>
      </c>
      <c r="C9" s="205" t="s">
        <v>267</v>
      </c>
      <c r="D9" s="206"/>
      <c r="E9" s="126" t="s">
        <v>268</v>
      </c>
      <c r="F9" s="210"/>
      <c r="G9" s="208" t="s">
        <v>13</v>
      </c>
      <c r="H9" s="127" t="s">
        <v>14</v>
      </c>
      <c r="I9" s="128" t="s">
        <v>15</v>
      </c>
      <c r="J9" s="53"/>
      <c r="K9" s="53"/>
      <c r="L9" s="53"/>
      <c r="M9" s="53"/>
      <c r="N9" s="53"/>
      <c r="O9" s="53"/>
      <c r="P9" s="134"/>
    </row>
    <row r="10" s="129" customFormat="true" ht="13.5" hidden="false" customHeight="false" outlineLevel="0" collapsed="false">
      <c r="A10" s="122"/>
      <c r="B10" s="204" t="n">
        <v>7.8</v>
      </c>
      <c r="C10" s="205" t="s">
        <v>269</v>
      </c>
      <c r="D10" s="206"/>
      <c r="E10" s="126"/>
      <c r="F10" s="210"/>
      <c r="G10" s="35"/>
      <c r="H10" s="127" t="s">
        <v>16</v>
      </c>
      <c r="I10" s="128" t="s">
        <v>17</v>
      </c>
      <c r="J10" s="53"/>
      <c r="K10" s="53"/>
      <c r="L10" s="53"/>
      <c r="M10" s="53"/>
      <c r="N10" s="53"/>
      <c r="O10" s="53"/>
      <c r="P10" s="134"/>
    </row>
    <row r="11" s="129" customFormat="true" ht="13.5" hidden="false" customHeight="false" outlineLevel="0" collapsed="false">
      <c r="A11" s="122"/>
      <c r="B11" s="204" t="n">
        <v>9</v>
      </c>
      <c r="C11" s="205" t="s">
        <v>270</v>
      </c>
      <c r="D11" s="206"/>
      <c r="E11" s="126"/>
      <c r="F11" s="210"/>
      <c r="G11" s="35"/>
      <c r="H11" s="45"/>
      <c r="I11" s="131" t="s">
        <v>271</v>
      </c>
      <c r="J11" s="132" t="s">
        <v>232</v>
      </c>
      <c r="K11" s="133" t="n">
        <v>2.5</v>
      </c>
      <c r="L11" s="211" t="n">
        <f aca="false">4+10.3+4</f>
        <v>18.3</v>
      </c>
      <c r="M11" s="53"/>
      <c r="N11" s="53"/>
      <c r="O11" s="53"/>
      <c r="P11" s="134" t="n">
        <f aca="false">ROUND(K11*L11,2)</f>
        <v>45.75</v>
      </c>
      <c r="R11" s="212" t="n">
        <f aca="false">4+10.3+4</f>
        <v>18.3</v>
      </c>
      <c r="T11" s="214" t="n">
        <v>45.75</v>
      </c>
    </row>
    <row r="12" s="129" customFormat="true" ht="13.5" hidden="false" customHeight="false" outlineLevel="0" collapsed="false">
      <c r="A12" s="122"/>
      <c r="B12" s="204" t="n">
        <v>10.15</v>
      </c>
      <c r="C12" s="205" t="s">
        <v>272</v>
      </c>
      <c r="D12" s="206"/>
      <c r="E12" s="126"/>
      <c r="F12" s="210"/>
      <c r="G12" s="35"/>
      <c r="H12" s="45"/>
      <c r="I12" s="131" t="s">
        <v>273</v>
      </c>
      <c r="J12" s="132" t="s">
        <v>232</v>
      </c>
      <c r="K12" s="133" t="n">
        <v>2.5</v>
      </c>
      <c r="L12" s="211" t="n">
        <f aca="false">3.5+3.8+3</f>
        <v>10.3</v>
      </c>
      <c r="M12" s="53"/>
      <c r="N12" s="53"/>
      <c r="O12" s="53"/>
      <c r="P12" s="134" t="n">
        <f aca="false">ROUND(K12*L12,2)</f>
        <v>25.75</v>
      </c>
    </row>
    <row r="13" s="129" customFormat="true" ht="27" hidden="false" customHeight="false" outlineLevel="0" collapsed="false">
      <c r="A13" s="122"/>
      <c r="B13" s="204" t="n">
        <v>11.12</v>
      </c>
      <c r="C13" s="205" t="s">
        <v>274</v>
      </c>
      <c r="D13" s="206"/>
      <c r="E13" s="126"/>
      <c r="F13" s="207"/>
      <c r="G13" s="208" t="s">
        <v>31</v>
      </c>
      <c r="H13" s="127" t="s">
        <v>32</v>
      </c>
      <c r="I13" s="128" t="s">
        <v>33</v>
      </c>
      <c r="J13" s="128"/>
      <c r="K13" s="138"/>
      <c r="L13" s="139"/>
      <c r="M13" s="53"/>
      <c r="N13" s="53"/>
      <c r="O13" s="53"/>
      <c r="P13" s="134"/>
    </row>
    <row r="14" s="129" customFormat="true" ht="13.5" hidden="false" customHeight="false" outlineLevel="0" collapsed="false">
      <c r="A14" s="122"/>
      <c r="B14" s="204" t="n">
        <v>13</v>
      </c>
      <c r="C14" s="205" t="s">
        <v>275</v>
      </c>
      <c r="D14" s="206"/>
      <c r="E14" s="126" t="s">
        <v>276</v>
      </c>
      <c r="F14" s="210"/>
      <c r="G14" s="35"/>
      <c r="H14" s="127" t="s">
        <v>34</v>
      </c>
      <c r="I14" s="128" t="s">
        <v>35</v>
      </c>
      <c r="J14" s="132" t="s">
        <v>232</v>
      </c>
      <c r="K14" s="133" t="n">
        <v>8.8</v>
      </c>
      <c r="L14" s="53"/>
      <c r="M14" s="211" t="n">
        <v>10</v>
      </c>
      <c r="N14" s="53"/>
      <c r="O14" s="53"/>
      <c r="P14" s="134" t="n">
        <f aca="false">ROUND(K14*M14,2)</f>
        <v>88</v>
      </c>
    </row>
    <row r="15" s="129" customFormat="true" ht="13.5" hidden="false" customHeight="false" outlineLevel="0" collapsed="false">
      <c r="A15" s="122"/>
      <c r="B15" s="204" t="n">
        <v>14</v>
      </c>
      <c r="C15" s="205" t="s">
        <v>277</v>
      </c>
      <c r="D15" s="206"/>
      <c r="E15" s="126"/>
      <c r="F15" s="210"/>
      <c r="G15" s="35"/>
      <c r="H15" s="127" t="s">
        <v>37</v>
      </c>
      <c r="I15" s="128" t="s">
        <v>38</v>
      </c>
      <c r="J15" s="132" t="s">
        <v>232</v>
      </c>
      <c r="K15" s="133" t="n">
        <v>1.5</v>
      </c>
      <c r="L15" s="53"/>
      <c r="M15" s="211" t="n">
        <f aca="false">M14*1</f>
        <v>10</v>
      </c>
      <c r="N15" s="53"/>
      <c r="O15" s="53"/>
      <c r="P15" s="134" t="n">
        <f aca="false">ROUND(K15*M15,2)</f>
        <v>15</v>
      </c>
    </row>
    <row r="16" s="129" customFormat="true" ht="40.5" hidden="true" customHeight="false" outlineLevel="0" collapsed="false">
      <c r="A16" s="122"/>
      <c r="B16" s="204" t="n">
        <v>16</v>
      </c>
      <c r="C16" s="205" t="s">
        <v>278</v>
      </c>
      <c r="D16" s="206"/>
      <c r="E16" s="126"/>
      <c r="F16" s="210"/>
      <c r="G16" s="208" t="s">
        <v>13</v>
      </c>
      <c r="H16" s="127" t="s">
        <v>279</v>
      </c>
      <c r="I16" s="128" t="s">
        <v>280</v>
      </c>
      <c r="J16" s="128"/>
      <c r="K16" s="138"/>
      <c r="L16" s="139"/>
      <c r="M16" s="53"/>
      <c r="N16" s="53"/>
      <c r="O16" s="53"/>
      <c r="P16" s="134"/>
    </row>
    <row r="17" s="129" customFormat="true" ht="13.5" hidden="true" customHeight="false" outlineLevel="0" collapsed="false">
      <c r="A17" s="122"/>
      <c r="B17" s="204"/>
      <c r="C17" s="205"/>
      <c r="D17" s="206"/>
      <c r="E17" s="126"/>
      <c r="F17" s="210"/>
      <c r="G17" s="35"/>
      <c r="H17" s="127" t="s">
        <v>281</v>
      </c>
      <c r="I17" s="128" t="s">
        <v>282</v>
      </c>
      <c r="J17" s="132" t="s">
        <v>26</v>
      </c>
      <c r="K17" s="133" t="n">
        <f aca="false">67.34*100/110</f>
        <v>61.2181818181818</v>
      </c>
      <c r="L17" s="211" t="n">
        <v>0</v>
      </c>
      <c r="M17" s="53"/>
      <c r="N17" s="53"/>
      <c r="O17" s="53"/>
      <c r="P17" s="134" t="n">
        <f aca="false">ROUND(K17*L17,2)</f>
        <v>0</v>
      </c>
    </row>
    <row r="18" s="129" customFormat="true" ht="13.5" hidden="true" customHeight="false" outlineLevel="0" collapsed="false">
      <c r="A18" s="122"/>
      <c r="B18" s="204"/>
      <c r="C18" s="205"/>
      <c r="D18" s="206"/>
      <c r="E18" s="126"/>
      <c r="F18" s="210"/>
      <c r="G18" s="35"/>
      <c r="H18" s="127" t="s">
        <v>283</v>
      </c>
      <c r="I18" s="128" t="s">
        <v>38</v>
      </c>
      <c r="J18" s="132" t="s">
        <v>26</v>
      </c>
      <c r="K18" s="133" t="n">
        <f aca="false">87.54*100/110</f>
        <v>79.5818181818182</v>
      </c>
      <c r="L18" s="211" t="n">
        <v>0</v>
      </c>
      <c r="M18" s="53"/>
      <c r="N18" s="53"/>
      <c r="O18" s="53"/>
      <c r="P18" s="134" t="n">
        <f aca="false">ROUND(K18*L18,2)</f>
        <v>0</v>
      </c>
    </row>
    <row r="19" s="121" customFormat="true" ht="13.5" hidden="true" customHeight="false" outlineLevel="0" collapsed="false">
      <c r="A19" s="110" t="s">
        <v>284</v>
      </c>
      <c r="B19" s="111"/>
      <c r="C19" s="195" t="s">
        <v>285</v>
      </c>
      <c r="D19" s="196"/>
      <c r="E19" s="215"/>
      <c r="F19" s="216"/>
      <c r="G19" s="195"/>
      <c r="H19" s="116"/>
      <c r="I19" s="117"/>
      <c r="J19" s="117"/>
      <c r="K19" s="118"/>
      <c r="L19" s="119"/>
      <c r="M19" s="198"/>
      <c r="N19" s="198"/>
      <c r="O19" s="198"/>
      <c r="P19" s="217"/>
    </row>
    <row r="20" s="129" customFormat="true" ht="13.5" hidden="true" customHeight="false" outlineLevel="0" collapsed="false">
      <c r="A20" s="122"/>
      <c r="B20" s="204" t="n">
        <v>17</v>
      </c>
      <c r="C20" s="205" t="s">
        <v>286</v>
      </c>
      <c r="D20" s="206"/>
      <c r="E20" s="126" t="s">
        <v>287</v>
      </c>
      <c r="F20" s="210"/>
      <c r="G20" s="35"/>
      <c r="H20" s="45"/>
      <c r="I20" s="128"/>
      <c r="J20" s="128"/>
      <c r="K20" s="138"/>
      <c r="L20" s="139"/>
      <c r="M20" s="53"/>
      <c r="N20" s="53"/>
      <c r="O20" s="53"/>
      <c r="P20" s="217"/>
    </row>
    <row r="21" s="129" customFormat="true" ht="13.5" hidden="true" customHeight="false" outlineLevel="0" collapsed="false">
      <c r="A21" s="122"/>
      <c r="B21" s="204" t="n">
        <v>18</v>
      </c>
      <c r="C21" s="205" t="s">
        <v>288</v>
      </c>
      <c r="D21" s="206"/>
      <c r="E21" s="126" t="s">
        <v>289</v>
      </c>
      <c r="F21" s="210"/>
      <c r="G21" s="35"/>
      <c r="H21" s="45"/>
      <c r="I21" s="128"/>
      <c r="J21" s="128"/>
      <c r="K21" s="138"/>
      <c r="L21" s="139"/>
      <c r="M21" s="53"/>
      <c r="N21" s="53"/>
      <c r="O21" s="53"/>
      <c r="P21" s="217"/>
    </row>
    <row r="22" s="129" customFormat="true" ht="13.5" hidden="true" customHeight="false" outlineLevel="0" collapsed="false">
      <c r="A22" s="122"/>
      <c r="B22" s="204" t="n">
        <v>19</v>
      </c>
      <c r="C22" s="205" t="s">
        <v>290</v>
      </c>
      <c r="D22" s="206"/>
      <c r="E22" s="126"/>
      <c r="F22" s="210"/>
      <c r="G22" s="35"/>
      <c r="H22" s="45"/>
      <c r="I22" s="128"/>
      <c r="J22" s="128"/>
      <c r="K22" s="138"/>
      <c r="L22" s="139"/>
      <c r="M22" s="53"/>
      <c r="N22" s="53"/>
      <c r="O22" s="53"/>
      <c r="P22" s="217"/>
    </row>
    <row r="23" s="129" customFormat="true" ht="13.5" hidden="true" customHeight="false" outlineLevel="0" collapsed="false">
      <c r="A23" s="122"/>
      <c r="B23" s="204" t="n">
        <v>20</v>
      </c>
      <c r="C23" s="205" t="s">
        <v>291</v>
      </c>
      <c r="D23" s="206"/>
      <c r="E23" s="126"/>
      <c r="F23" s="210"/>
      <c r="G23" s="35"/>
      <c r="H23" s="45"/>
      <c r="I23" s="128"/>
      <c r="J23" s="128"/>
      <c r="K23" s="138"/>
      <c r="L23" s="139"/>
      <c r="M23" s="53"/>
      <c r="N23" s="53"/>
      <c r="O23" s="53"/>
      <c r="P23" s="217"/>
    </row>
    <row r="24" s="121" customFormat="true" ht="13.5" hidden="false" customHeight="false" outlineLevel="0" collapsed="false">
      <c r="A24" s="110" t="s">
        <v>292</v>
      </c>
      <c r="B24" s="111"/>
      <c r="C24" s="195" t="s">
        <v>293</v>
      </c>
      <c r="D24" s="196"/>
      <c r="E24" s="215"/>
      <c r="F24" s="218" t="s">
        <v>292</v>
      </c>
      <c r="G24" s="219" t="s">
        <v>293</v>
      </c>
      <c r="H24" s="219"/>
      <c r="I24" s="220"/>
      <c r="J24" s="117"/>
      <c r="K24" s="118"/>
      <c r="L24" s="119"/>
      <c r="M24" s="198"/>
      <c r="N24" s="198"/>
      <c r="O24" s="198"/>
      <c r="P24" s="199"/>
    </row>
    <row r="25" s="129" customFormat="true" ht="40.5" hidden="false" customHeight="true" outlineLevel="0" collapsed="false">
      <c r="A25" s="122"/>
      <c r="B25" s="204" t="n">
        <v>21</v>
      </c>
      <c r="C25" s="205" t="s">
        <v>294</v>
      </c>
      <c r="D25" s="206"/>
      <c r="E25" s="126" t="s">
        <v>295</v>
      </c>
      <c r="F25" s="210"/>
      <c r="G25" s="208" t="s">
        <v>52</v>
      </c>
      <c r="H25" s="127" t="s">
        <v>53</v>
      </c>
      <c r="I25" s="128" t="s">
        <v>54</v>
      </c>
      <c r="J25" s="128"/>
      <c r="K25" s="138"/>
      <c r="L25" s="139"/>
      <c r="M25" s="53"/>
      <c r="N25" s="53"/>
      <c r="O25" s="53"/>
      <c r="P25" s="134"/>
    </row>
    <row r="26" s="129" customFormat="true" ht="13.5" hidden="false" customHeight="false" outlineLevel="0" collapsed="false">
      <c r="A26" s="122"/>
      <c r="B26" s="204" t="s">
        <v>296</v>
      </c>
      <c r="C26" s="205" t="s">
        <v>297</v>
      </c>
      <c r="D26" s="206"/>
      <c r="E26" s="126"/>
      <c r="F26" s="210"/>
      <c r="G26" s="35"/>
      <c r="H26" s="127" t="s">
        <v>55</v>
      </c>
      <c r="I26" s="128" t="s">
        <v>56</v>
      </c>
      <c r="J26" s="132" t="s">
        <v>26</v>
      </c>
      <c r="K26" s="133" t="n">
        <v>17</v>
      </c>
      <c r="L26" s="211"/>
      <c r="M26" s="53" t="n">
        <v>10</v>
      </c>
      <c r="N26" s="53" t="n">
        <v>2.5</v>
      </c>
      <c r="O26" s="53"/>
      <c r="P26" s="134" t="n">
        <f aca="false">ROUND(N26*M26*K26,2)</f>
        <v>425</v>
      </c>
    </row>
    <row r="27" s="129" customFormat="true" ht="40.5" hidden="false" customHeight="false" outlineLevel="0" collapsed="false">
      <c r="A27" s="122"/>
      <c r="B27" s="204" t="n">
        <v>24</v>
      </c>
      <c r="C27" s="205" t="s">
        <v>298</v>
      </c>
      <c r="D27" s="206"/>
      <c r="E27" s="126"/>
      <c r="F27" s="210"/>
      <c r="G27" s="208" t="s">
        <v>13</v>
      </c>
      <c r="H27" s="127" t="s">
        <v>119</v>
      </c>
      <c r="I27" s="128" t="s">
        <v>120</v>
      </c>
      <c r="J27" s="53"/>
      <c r="K27" s="53"/>
      <c r="L27" s="53"/>
      <c r="M27" s="53"/>
      <c r="N27" s="53"/>
      <c r="O27" s="53"/>
      <c r="P27" s="134"/>
    </row>
    <row r="28" s="129" customFormat="true" ht="13.5" hidden="false" customHeight="false" outlineLevel="0" collapsed="false">
      <c r="A28" s="122"/>
      <c r="B28" s="204" t="s">
        <v>299</v>
      </c>
      <c r="C28" s="205" t="s">
        <v>300</v>
      </c>
      <c r="D28" s="206"/>
      <c r="E28" s="126" t="s">
        <v>301</v>
      </c>
      <c r="F28" s="210"/>
      <c r="G28" s="35"/>
      <c r="H28" s="127"/>
      <c r="I28" s="135" t="s">
        <v>122</v>
      </c>
      <c r="J28" s="132" t="s">
        <v>36</v>
      </c>
      <c r="K28" s="133" t="n">
        <v>255</v>
      </c>
      <c r="L28" s="211" t="n">
        <v>3</v>
      </c>
      <c r="M28" s="53"/>
      <c r="N28" s="53"/>
      <c r="O28" s="53"/>
      <c r="P28" s="134" t="n">
        <f aca="false">ROUND(K28*L28,2)</f>
        <v>765</v>
      </c>
    </row>
    <row r="29" s="129" customFormat="true" ht="24.75" hidden="false" customHeight="false" outlineLevel="0" collapsed="false">
      <c r="A29" s="122"/>
      <c r="B29" s="204" t="n">
        <v>27</v>
      </c>
      <c r="C29" s="205" t="s">
        <v>302</v>
      </c>
      <c r="D29" s="206"/>
      <c r="E29" s="126"/>
      <c r="F29" s="210"/>
      <c r="G29" s="208"/>
      <c r="H29" s="221" t="s">
        <v>125</v>
      </c>
      <c r="I29" s="128" t="s">
        <v>126</v>
      </c>
      <c r="J29" s="222"/>
      <c r="K29" s="133"/>
      <c r="L29" s="211"/>
      <c r="M29" s="53"/>
      <c r="N29" s="53"/>
      <c r="O29" s="53"/>
      <c r="P29" s="134"/>
    </row>
    <row r="30" s="129" customFormat="true" ht="13.5" hidden="false" customHeight="false" outlineLevel="0" collapsed="false">
      <c r="A30" s="122"/>
      <c r="B30" s="204"/>
      <c r="C30" s="205"/>
      <c r="D30" s="206"/>
      <c r="E30" s="126"/>
      <c r="F30" s="210"/>
      <c r="G30" s="35"/>
      <c r="H30" s="221"/>
      <c r="I30" s="135" t="s">
        <v>122</v>
      </c>
      <c r="J30" s="132" t="s">
        <v>36</v>
      </c>
      <c r="K30" s="133" t="n">
        <v>39</v>
      </c>
      <c r="L30" s="211" t="n">
        <f aca="false">L28*1</f>
        <v>3</v>
      </c>
      <c r="M30" s="53"/>
      <c r="N30" s="53"/>
      <c r="O30" s="53"/>
      <c r="P30" s="134" t="n">
        <f aca="false">ROUND(K30*L30,2)</f>
        <v>117</v>
      </c>
    </row>
    <row r="31" s="121" customFormat="true" ht="17.25" hidden="false" customHeight="true" outlineLevel="0" collapsed="false">
      <c r="A31" s="110" t="s">
        <v>303</v>
      </c>
      <c r="B31" s="111"/>
      <c r="C31" s="195" t="s">
        <v>304</v>
      </c>
      <c r="D31" s="196"/>
      <c r="E31" s="223" t="s">
        <v>305</v>
      </c>
      <c r="F31" s="218" t="s">
        <v>303</v>
      </c>
      <c r="G31" s="219" t="s">
        <v>304</v>
      </c>
      <c r="H31" s="224"/>
      <c r="I31" s="117"/>
      <c r="J31" s="117"/>
      <c r="K31" s="118"/>
      <c r="L31" s="119"/>
      <c r="M31" s="198"/>
      <c r="N31" s="198"/>
      <c r="O31" s="198"/>
      <c r="P31" s="120"/>
    </row>
    <row r="32" s="129" customFormat="true" ht="171.75" hidden="false" customHeight="true" outlineLevel="0" collapsed="false">
      <c r="A32" s="122"/>
      <c r="B32" s="204" t="s">
        <v>208</v>
      </c>
      <c r="C32" s="205" t="s">
        <v>306</v>
      </c>
      <c r="D32" s="206"/>
      <c r="E32" s="126" t="s">
        <v>307</v>
      </c>
      <c r="F32" s="210"/>
      <c r="G32" s="208" t="s">
        <v>13</v>
      </c>
      <c r="H32" s="127" t="s">
        <v>308</v>
      </c>
      <c r="I32" s="225" t="s">
        <v>309</v>
      </c>
      <c r="J32" s="128"/>
      <c r="K32" s="53"/>
      <c r="L32" s="139"/>
      <c r="M32" s="53"/>
      <c r="N32" s="53"/>
      <c r="O32" s="53"/>
      <c r="P32" s="140"/>
    </row>
    <row r="33" s="129" customFormat="true" ht="25.5" hidden="false" customHeight="false" outlineLevel="0" collapsed="false">
      <c r="A33" s="122"/>
      <c r="B33" s="204" t="s">
        <v>310</v>
      </c>
      <c r="C33" s="205" t="s">
        <v>311</v>
      </c>
      <c r="D33" s="206"/>
      <c r="E33" s="126" t="s">
        <v>312</v>
      </c>
      <c r="F33" s="210"/>
      <c r="G33" s="35"/>
      <c r="H33" s="127" t="s">
        <v>313</v>
      </c>
      <c r="I33" s="128" t="s">
        <v>314</v>
      </c>
      <c r="J33" s="53"/>
      <c r="K33" s="53"/>
      <c r="L33" s="53"/>
      <c r="M33" s="53"/>
      <c r="N33" s="53"/>
      <c r="O33" s="53"/>
      <c r="P33" s="54"/>
      <c r="S33" s="129" t="n">
        <f aca="false">S34/N34</f>
        <v>1.16609813697192</v>
      </c>
    </row>
    <row r="34" s="129" customFormat="true" ht="13.5" hidden="false" customHeight="false" outlineLevel="0" collapsed="false">
      <c r="A34" s="122"/>
      <c r="B34" s="204" t="n">
        <v>34</v>
      </c>
      <c r="C34" s="205" t="s">
        <v>315</v>
      </c>
      <c r="D34" s="206"/>
      <c r="E34" s="226" t="s">
        <v>316</v>
      </c>
      <c r="F34" s="210"/>
      <c r="G34" s="35"/>
      <c r="H34" s="45"/>
      <c r="I34" s="131" t="s">
        <v>317</v>
      </c>
      <c r="J34" s="132" t="s">
        <v>26</v>
      </c>
      <c r="K34" s="133" t="n">
        <v>148</v>
      </c>
      <c r="L34" s="211"/>
      <c r="M34" s="227" t="n">
        <f aca="false">8.1+1.3-0.58</f>
        <v>8.82</v>
      </c>
      <c r="N34" s="53" t="n">
        <v>5.15</v>
      </c>
      <c r="O34" s="53" t="n">
        <v>2</v>
      </c>
      <c r="P34" s="134" t="n">
        <f aca="false">ROUND(O34*N34*M34*K34,2)</f>
        <v>13445.21</v>
      </c>
      <c r="S34" s="129" t="n">
        <f aca="false">S47/K34</f>
        <v>6.00540540540541</v>
      </c>
    </row>
    <row r="35" s="129" customFormat="true" ht="13.5" hidden="true" customHeight="false" outlineLevel="0" collapsed="false">
      <c r="A35" s="122"/>
      <c r="B35" s="204" t="n">
        <v>35</v>
      </c>
      <c r="C35" s="205" t="s">
        <v>318</v>
      </c>
      <c r="D35" s="206"/>
      <c r="E35" s="228"/>
      <c r="F35" s="229"/>
      <c r="G35" s="230"/>
      <c r="H35" s="231"/>
      <c r="I35" s="232"/>
      <c r="J35" s="232"/>
      <c r="K35" s="233"/>
      <c r="L35" s="234"/>
      <c r="M35" s="235"/>
      <c r="N35" s="235"/>
      <c r="O35" s="235"/>
      <c r="P35" s="236"/>
    </row>
    <row r="36" s="129" customFormat="true" ht="13.5" hidden="true" customHeight="false" outlineLevel="0" collapsed="false">
      <c r="A36" s="122"/>
      <c r="B36" s="204" t="s">
        <v>319</v>
      </c>
      <c r="C36" s="205" t="s">
        <v>320</v>
      </c>
      <c r="D36" s="206"/>
      <c r="E36" s="126"/>
      <c r="F36" s="210"/>
      <c r="G36" s="35"/>
      <c r="H36" s="237"/>
      <c r="I36" s="128"/>
      <c r="J36" s="128"/>
      <c r="K36" s="138"/>
      <c r="L36" s="139"/>
      <c r="M36" s="53"/>
      <c r="N36" s="53"/>
      <c r="O36" s="53"/>
      <c r="P36" s="140"/>
    </row>
    <row r="37" s="129" customFormat="true" ht="13.5" hidden="true" customHeight="false" outlineLevel="0" collapsed="false">
      <c r="A37" s="122"/>
      <c r="B37" s="204" t="s">
        <v>321</v>
      </c>
      <c r="C37" s="205" t="s">
        <v>322</v>
      </c>
      <c r="D37" s="206"/>
      <c r="E37" s="126" t="s">
        <v>323</v>
      </c>
      <c r="F37" s="210"/>
      <c r="G37" s="35"/>
      <c r="H37" s="237"/>
      <c r="I37" s="128"/>
      <c r="J37" s="128"/>
      <c r="K37" s="138"/>
      <c r="L37" s="139"/>
      <c r="M37" s="53"/>
      <c r="N37" s="53"/>
      <c r="O37" s="53"/>
      <c r="P37" s="140"/>
    </row>
    <row r="38" s="129" customFormat="true" ht="13.5" hidden="true" customHeight="false" outlineLevel="0" collapsed="false">
      <c r="A38" s="122"/>
      <c r="B38" s="204" t="s">
        <v>324</v>
      </c>
      <c r="C38" s="205" t="s">
        <v>325</v>
      </c>
      <c r="D38" s="206"/>
      <c r="E38" s="126"/>
      <c r="F38" s="210"/>
      <c r="G38" s="35"/>
      <c r="H38" s="237"/>
      <c r="I38" s="128"/>
      <c r="J38" s="128"/>
      <c r="K38" s="138"/>
      <c r="L38" s="139"/>
      <c r="M38" s="53"/>
      <c r="N38" s="53"/>
      <c r="O38" s="53"/>
      <c r="P38" s="140"/>
    </row>
    <row r="39" s="129" customFormat="true" ht="13.5" hidden="true" customHeight="false" outlineLevel="0" collapsed="false">
      <c r="A39" s="122"/>
      <c r="B39" s="204" t="s">
        <v>326</v>
      </c>
      <c r="C39" s="205" t="s">
        <v>327</v>
      </c>
      <c r="D39" s="206"/>
      <c r="E39" s="126"/>
      <c r="F39" s="210"/>
      <c r="G39" s="35"/>
      <c r="H39" s="237"/>
      <c r="I39" s="128"/>
      <c r="J39" s="128"/>
      <c r="K39" s="138"/>
      <c r="L39" s="139"/>
      <c r="M39" s="53"/>
      <c r="N39" s="53"/>
      <c r="O39" s="53"/>
      <c r="P39" s="140"/>
    </row>
    <row r="40" s="121" customFormat="true" ht="13.5" hidden="true" customHeight="false" outlineLevel="0" collapsed="false">
      <c r="A40" s="110" t="s">
        <v>328</v>
      </c>
      <c r="B40" s="111"/>
      <c r="C40" s="195" t="s">
        <v>329</v>
      </c>
      <c r="D40" s="196"/>
      <c r="E40" s="215"/>
      <c r="F40" s="216"/>
      <c r="G40" s="195"/>
      <c r="H40" s="238"/>
      <c r="I40" s="117"/>
      <c r="J40" s="117"/>
      <c r="K40" s="118"/>
      <c r="L40" s="119"/>
      <c r="M40" s="198"/>
      <c r="N40" s="198"/>
      <c r="O40" s="198"/>
      <c r="P40" s="120"/>
    </row>
    <row r="41" s="129" customFormat="true" ht="13.5" hidden="true" customHeight="false" outlineLevel="0" collapsed="false">
      <c r="A41" s="122"/>
      <c r="B41" s="204" t="s">
        <v>330</v>
      </c>
      <c r="C41" s="205" t="s">
        <v>331</v>
      </c>
      <c r="D41" s="206"/>
      <c r="E41" s="126" t="s">
        <v>332</v>
      </c>
      <c r="F41" s="210"/>
      <c r="G41" s="35"/>
      <c r="H41" s="237"/>
      <c r="I41" s="128"/>
      <c r="J41" s="128"/>
      <c r="K41" s="138"/>
      <c r="L41" s="139"/>
      <c r="M41" s="53"/>
      <c r="N41" s="53"/>
      <c r="O41" s="53"/>
      <c r="P41" s="140"/>
    </row>
    <row r="42" s="129" customFormat="true" ht="13.5" hidden="true" customHeight="false" outlineLevel="0" collapsed="false">
      <c r="A42" s="122"/>
      <c r="B42" s="204" t="n">
        <v>50</v>
      </c>
      <c r="C42" s="205" t="s">
        <v>333</v>
      </c>
      <c r="D42" s="206"/>
      <c r="E42" s="126" t="s">
        <v>334</v>
      </c>
      <c r="F42" s="210"/>
      <c r="G42" s="35"/>
      <c r="H42" s="237"/>
      <c r="I42" s="128"/>
      <c r="J42" s="128"/>
      <c r="K42" s="138"/>
      <c r="L42" s="139"/>
      <c r="M42" s="53"/>
      <c r="N42" s="53"/>
      <c r="O42" s="53"/>
      <c r="P42" s="140"/>
    </row>
    <row r="43" s="129" customFormat="true" ht="25.5" hidden="true" customHeight="false" outlineLevel="0" collapsed="false">
      <c r="A43" s="122"/>
      <c r="B43" s="204" t="n">
        <v>51</v>
      </c>
      <c r="C43" s="205" t="s">
        <v>335</v>
      </c>
      <c r="D43" s="206"/>
      <c r="E43" s="126"/>
      <c r="F43" s="210"/>
      <c r="G43" s="35"/>
      <c r="H43" s="237"/>
      <c r="I43" s="128"/>
      <c r="J43" s="128"/>
      <c r="K43" s="138"/>
      <c r="L43" s="139"/>
      <c r="M43" s="53"/>
      <c r="N43" s="53"/>
      <c r="O43" s="53"/>
      <c r="P43" s="140"/>
    </row>
    <row r="44" s="129" customFormat="true" ht="13.5" hidden="true" customHeight="false" outlineLevel="0" collapsed="false">
      <c r="A44" s="122"/>
      <c r="B44" s="204" t="n">
        <v>52</v>
      </c>
      <c r="C44" s="205" t="s">
        <v>336</v>
      </c>
      <c r="D44" s="206"/>
      <c r="E44" s="126" t="s">
        <v>332</v>
      </c>
      <c r="F44" s="210"/>
      <c r="G44" s="35"/>
      <c r="H44" s="237"/>
      <c r="I44" s="128"/>
      <c r="J44" s="128"/>
      <c r="K44" s="138"/>
      <c r="L44" s="139"/>
      <c r="M44" s="53"/>
      <c r="N44" s="53"/>
      <c r="O44" s="53"/>
      <c r="P44" s="140"/>
    </row>
    <row r="45" s="129" customFormat="true" ht="13.5" hidden="true" customHeight="false" outlineLevel="0" collapsed="false">
      <c r="A45" s="122"/>
      <c r="B45" s="204" t="s">
        <v>337</v>
      </c>
      <c r="C45" s="205" t="s">
        <v>338</v>
      </c>
      <c r="D45" s="206"/>
      <c r="E45" s="126" t="s">
        <v>332</v>
      </c>
      <c r="F45" s="210"/>
      <c r="G45" s="35"/>
      <c r="H45" s="237"/>
      <c r="I45" s="128"/>
      <c r="J45" s="128"/>
      <c r="K45" s="138"/>
      <c r="L45" s="139"/>
      <c r="M45" s="53"/>
      <c r="N45" s="53"/>
      <c r="O45" s="53"/>
      <c r="P45" s="140"/>
    </row>
    <row r="46" s="129" customFormat="true" ht="13.5" hidden="true" customHeight="false" outlineLevel="0" collapsed="false">
      <c r="A46" s="122"/>
      <c r="B46" s="204" t="s">
        <v>339</v>
      </c>
      <c r="C46" s="205" t="s">
        <v>340</v>
      </c>
      <c r="D46" s="206"/>
      <c r="E46" s="126" t="s">
        <v>341</v>
      </c>
      <c r="F46" s="210"/>
      <c r="G46" s="35"/>
      <c r="H46" s="237"/>
      <c r="I46" s="128"/>
      <c r="J46" s="128"/>
      <c r="K46" s="138"/>
      <c r="L46" s="139"/>
      <c r="M46" s="53"/>
      <c r="N46" s="53"/>
      <c r="O46" s="53"/>
      <c r="P46" s="140"/>
    </row>
    <row r="47" s="250" customFormat="true" ht="18" hidden="false" customHeight="true" outlineLevel="0" collapsed="false">
      <c r="A47" s="239"/>
      <c r="B47" s="240"/>
      <c r="C47" s="241"/>
      <c r="D47" s="242"/>
      <c r="E47" s="243"/>
      <c r="F47" s="244"/>
      <c r="G47" s="245" t="s">
        <v>342</v>
      </c>
      <c r="H47" s="245"/>
      <c r="I47" s="245"/>
      <c r="J47" s="246"/>
      <c r="K47" s="247"/>
      <c r="L47" s="248"/>
      <c r="M47" s="179"/>
      <c r="N47" s="179"/>
      <c r="O47" s="179"/>
      <c r="P47" s="249" t="n">
        <f aca="false">ROUND(P8+P11+P12+P14+P15+P17+P18+P26+P28+P30+P34,2)</f>
        <v>17611.86</v>
      </c>
      <c r="S47" s="250" t="n">
        <v>888.8</v>
      </c>
    </row>
    <row r="48" customFormat="false" ht="12.75" hidden="false" customHeight="false" outlineLevel="0" collapsed="false">
      <c r="L48" s="251" t="n">
        <f aca="false">2*(8.1+1.3)*5.15</f>
        <v>96.82</v>
      </c>
    </row>
    <row r="49" customFormat="false" ht="12.75" hidden="false" customHeight="false" outlineLevel="0" collapsed="false">
      <c r="S49" s="184" t="n">
        <f aca="false">14329.36-P34</f>
        <v>884.150000000002</v>
      </c>
    </row>
  </sheetData>
  <mergeCells count="12">
    <mergeCell ref="F2:F3"/>
    <mergeCell ref="G2:G3"/>
    <mergeCell ref="H2:H3"/>
    <mergeCell ref="I2:I3"/>
    <mergeCell ref="J2:J3"/>
    <mergeCell ref="K2:K3"/>
    <mergeCell ref="L2:O2"/>
    <mergeCell ref="P2:P3"/>
    <mergeCell ref="L3:L4"/>
    <mergeCell ref="G5:H5"/>
    <mergeCell ref="E25:E27"/>
    <mergeCell ref="G47:I47"/>
  </mergeCells>
  <printOptions headings="false" gridLines="false" gridLinesSet="true" horizontalCentered="false" verticalCentered="false"/>
  <pageMargins left="0.39375" right="0.275694444444444" top="0.708333333333333" bottom="0.747916666666667" header="0.236111111111111"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Restauro "Biblioteca Lotti 1.1 e 1.2" - Intervento b.3</oddHeader>
    <oddFooter>&amp;L1753_Stima degli oneri della sicurezza
Rev.1 del 11/12/12&amp;RPag. &amp;P di 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5"/>
  <sheetViews>
    <sheetView showFormulas="false" showGridLines="true" showRowColHeaders="true" showZeros="true" rightToLeft="false" tabSelected="false" showOutlineSymbols="true" defaultGridColor="true" view="pageBreakPreview" topLeftCell="B8" colorId="64" zoomScale="85" zoomScaleNormal="75" zoomScalePageLayoutView="85" workbookViewId="0">
      <selection pane="topLeft" activeCell="F58" activeCellId="0" sqref="F58"/>
    </sheetView>
  </sheetViews>
  <sheetFormatPr defaultColWidth="8.84765625" defaultRowHeight="12.75" zeroHeight="false" outlineLevelRow="0" outlineLevelCol="0"/>
  <cols>
    <col collapsed="false" customWidth="true" hidden="false" outlineLevel="0" max="1" min="1" style="252" width="12.85"/>
    <col collapsed="false" customWidth="true" hidden="false" outlineLevel="0" max="2" min="2" style="252" width="48.28"/>
    <col collapsed="false" customWidth="true" hidden="false" outlineLevel="0" max="3" min="3" style="252" width="21.42"/>
    <col collapsed="false" customWidth="true" hidden="false" outlineLevel="0" max="4" min="4" style="253" width="2.28"/>
    <col collapsed="false" customWidth="true" hidden="false" outlineLevel="0" max="5" min="5" style="252" width="15.41"/>
    <col collapsed="false" customWidth="true" hidden="false" outlineLevel="0" max="6" min="6" style="252" width="49.56"/>
    <col collapsed="false" customWidth="true" hidden="false" outlineLevel="0" max="7" min="7" style="252" width="21.42"/>
    <col collapsed="false" customWidth="true" hidden="false" outlineLevel="0" max="8" min="8" style="252" width="66.7"/>
    <col collapsed="false" customWidth="false" hidden="false" outlineLevel="0" max="257" min="9" style="252" width="8.85"/>
  </cols>
  <sheetData>
    <row r="3" customFormat="false" ht="13.5" hidden="false" customHeight="false" outlineLevel="0" collapsed="false"/>
    <row r="4" customFormat="false" ht="13.5" hidden="false" customHeight="false" outlineLevel="0" collapsed="false">
      <c r="A4" s="254"/>
      <c r="B4" s="255" t="s">
        <v>343</v>
      </c>
      <c r="C4" s="256"/>
      <c r="D4" s="257"/>
      <c r="E4" s="254"/>
      <c r="F4" s="258" t="s">
        <v>344</v>
      </c>
      <c r="G4" s="256"/>
    </row>
    <row r="5" customFormat="false" ht="13.5" hidden="false" customHeight="false" outlineLevel="0" collapsed="false">
      <c r="A5" s="259" t="s">
        <v>345</v>
      </c>
      <c r="B5" s="260" t="s">
        <v>346</v>
      </c>
      <c r="C5" s="261" t="s">
        <v>347</v>
      </c>
      <c r="D5" s="262"/>
      <c r="E5" s="259" t="s">
        <v>348</v>
      </c>
      <c r="F5" s="260" t="s">
        <v>346</v>
      </c>
      <c r="G5" s="261" t="s">
        <v>347</v>
      </c>
    </row>
    <row r="6" customFormat="false" ht="12.75" hidden="false" customHeight="false" outlineLevel="0" collapsed="false">
      <c r="A6" s="263" t="n">
        <v>1</v>
      </c>
      <c r="B6" s="264" t="s">
        <v>349</v>
      </c>
      <c r="C6" s="265" t="n">
        <v>13405</v>
      </c>
      <c r="D6" s="266"/>
      <c r="E6" s="263"/>
      <c r="F6" s="264" t="s">
        <v>349</v>
      </c>
      <c r="G6" s="265" t="n">
        <f aca="false">'SIC 01_ALLESTIMENTO CANTIERE'!K45</f>
        <v>9204.8</v>
      </c>
    </row>
    <row r="7" customFormat="false" ht="12.75" hidden="false" customHeight="false" outlineLevel="0" collapsed="false">
      <c r="A7" s="263" t="n">
        <v>2</v>
      </c>
      <c r="B7" s="264" t="s">
        <v>350</v>
      </c>
      <c r="C7" s="265" t="n">
        <v>25273.6</v>
      </c>
      <c r="D7" s="266"/>
      <c r="E7" s="263"/>
      <c r="F7" s="264" t="s">
        <v>350</v>
      </c>
      <c r="G7" s="267" t="n">
        <f aca="false">'SIC 02_oneri sic EDILI bibliot'!L33+'SIC 02_oneri sic EDILI bibliot'!P33+'SIC 02_oneri sic EDILI bibliot'!L36+'SIC 02_oneri sic EDILI bibliot'!P36</f>
        <v>85220.73</v>
      </c>
    </row>
    <row r="8" customFormat="false" ht="12.75" hidden="false" customHeight="false" outlineLevel="0" collapsed="false">
      <c r="A8" s="263" t="n">
        <v>3</v>
      </c>
      <c r="B8" s="264" t="s">
        <v>351</v>
      </c>
      <c r="C8" s="265" t="n">
        <v>44742.17</v>
      </c>
      <c r="D8" s="266"/>
      <c r="E8" s="263"/>
      <c r="F8" s="264" t="s">
        <v>351</v>
      </c>
      <c r="G8" s="267" t="n">
        <f aca="false">'SIC 02_oneri sic EDILI bibliot'!L34+'SIC 02_oneri sic EDILI bibliot'!P34</f>
        <v>83902.4</v>
      </c>
    </row>
    <row r="9" customFormat="false" ht="12.75" hidden="false" customHeight="false" outlineLevel="0" collapsed="false">
      <c r="A9" s="263"/>
      <c r="B9" s="264" t="s">
        <v>352</v>
      </c>
      <c r="C9" s="265" t="n">
        <v>1740</v>
      </c>
      <c r="D9" s="266"/>
      <c r="E9" s="263"/>
      <c r="F9" s="264" t="s">
        <v>353</v>
      </c>
      <c r="G9" s="267" t="n">
        <f aca="false">'SIC 02_oneri sic EDILI bibliot'!P38+'SIC 02_oneri sic EDILI bibliot'!L38+'SIC 02_oneri sic EDILI bibliot'!L39+'SIC 02_oneri sic EDILI bibliot'!P39</f>
        <v>6602.73</v>
      </c>
      <c r="H9" s="268"/>
    </row>
    <row r="10" customFormat="false" ht="12.75" hidden="false" customHeight="false" outlineLevel="0" collapsed="false">
      <c r="A10" s="263"/>
      <c r="B10" s="264"/>
      <c r="C10" s="265"/>
      <c r="D10" s="266"/>
      <c r="E10" s="263"/>
      <c r="F10" s="264" t="s">
        <v>354</v>
      </c>
      <c r="G10" s="267" t="n">
        <f aca="false">'SIC 02_oneri sic EDILI bibliot'!L46+'SIC 02_oneri sic EDILI bibliot'!P46</f>
        <v>8000</v>
      </c>
    </row>
    <row r="11" customFormat="false" ht="13.5" hidden="false" customHeight="false" outlineLevel="0" collapsed="false">
      <c r="A11" s="263"/>
      <c r="B11" s="264"/>
      <c r="C11" s="265"/>
      <c r="D11" s="266"/>
      <c r="E11" s="263"/>
      <c r="F11" s="264" t="s">
        <v>355</v>
      </c>
      <c r="G11" s="267" t="n">
        <f aca="false">'SIC 02_oneri sic EDILI bibliot'!L42+'SIC 02_oneri sic EDILI bibliot'!P42+'SIC 02_oneri sic EDILI bibliot'!L44+'SIC 02_oneri sic EDILI bibliot'!P44</f>
        <v>2480.29</v>
      </c>
      <c r="H11" s="269"/>
    </row>
    <row r="12" customFormat="false" ht="13.5" hidden="false" customHeight="false" outlineLevel="0" collapsed="false">
      <c r="A12" s="254"/>
      <c r="B12" s="255" t="s">
        <v>356</v>
      </c>
      <c r="C12" s="256"/>
      <c r="D12" s="266"/>
      <c r="E12" s="254"/>
      <c r="F12" s="258" t="s">
        <v>357</v>
      </c>
      <c r="G12" s="270" t="n">
        <f aca="false">G7+G8+G9+G10+G11+G6</f>
        <v>195410.95</v>
      </c>
      <c r="H12" s="271" t="n">
        <f aca="false">'SIC 03_oneri sic ST biblioteca'!P47+'SIC 02_oneri sic EDILI bibliot'!P69+'SIC 02_oneri sic EDILI bibliot'!L69+'SIC 01_ALLESTIMENTO CANTIERE'!K45</f>
        <v>214754.41</v>
      </c>
    </row>
    <row r="13" customFormat="false" ht="12.75" hidden="false" customHeight="false" outlineLevel="0" collapsed="false">
      <c r="A13" s="272" t="s">
        <v>358</v>
      </c>
      <c r="B13" s="264" t="s">
        <v>359</v>
      </c>
      <c r="C13" s="265" t="n">
        <v>0</v>
      </c>
      <c r="D13" s="266"/>
      <c r="E13" s="272" t="s">
        <v>358</v>
      </c>
      <c r="F13" s="264" t="s">
        <v>359</v>
      </c>
      <c r="G13" s="267" t="n">
        <f aca="false">C13*100/110</f>
        <v>0</v>
      </c>
    </row>
    <row r="14" customFormat="false" ht="13.5" hidden="false" customHeight="false" outlineLevel="0" collapsed="false">
      <c r="A14" s="272" t="s">
        <v>360</v>
      </c>
      <c r="B14" s="264" t="s">
        <v>361</v>
      </c>
      <c r="C14" s="265" t="n">
        <v>0</v>
      </c>
      <c r="D14" s="266"/>
      <c r="E14" s="272" t="s">
        <v>360</v>
      </c>
      <c r="F14" s="264" t="s">
        <v>361</v>
      </c>
      <c r="G14" s="267" t="n">
        <f aca="false">C14*100/110</f>
        <v>0</v>
      </c>
    </row>
    <row r="15" customFormat="false" ht="13.5" hidden="false" customHeight="false" outlineLevel="0" collapsed="false">
      <c r="A15" s="273"/>
      <c r="B15" s="274" t="s">
        <v>362</v>
      </c>
      <c r="C15" s="275" t="n">
        <f aca="false">SUM(C6:C11)</f>
        <v>85160.77</v>
      </c>
      <c r="D15" s="276"/>
      <c r="E15" s="273"/>
      <c r="F15" s="274" t="s">
        <v>363</v>
      </c>
      <c r="G15" s="275" t="n">
        <f aca="false">G12</f>
        <v>195410.95</v>
      </c>
    </row>
    <row r="16" customFormat="false" ht="12.75" hidden="false" customHeight="false" outlineLevel="0" collapsed="false">
      <c r="A16" s="277"/>
      <c r="B16" s="264"/>
      <c r="C16" s="264"/>
      <c r="D16" s="278"/>
      <c r="E16" s="264"/>
      <c r="F16" s="264"/>
      <c r="G16" s="279"/>
    </row>
    <row r="17" customFormat="false" ht="12.75" hidden="false" customHeight="false" outlineLevel="0" collapsed="false">
      <c r="A17" s="277"/>
      <c r="B17" s="264"/>
      <c r="C17" s="264"/>
      <c r="D17" s="278"/>
      <c r="E17" s="264"/>
      <c r="F17" s="264"/>
      <c r="G17" s="279"/>
    </row>
    <row r="18" customFormat="false" ht="12.75" hidden="false" customHeight="false" outlineLevel="0" collapsed="false">
      <c r="A18" s="280" t="s">
        <v>364</v>
      </c>
      <c r="B18" s="264"/>
      <c r="C18" s="281" t="n">
        <f aca="false">80896.69+48759.52</f>
        <v>129656.21</v>
      </c>
      <c r="D18" s="278"/>
      <c r="E18" s="264" t="s">
        <v>365</v>
      </c>
      <c r="F18" s="264"/>
      <c r="G18" s="282" t="n">
        <f aca="false">'SIC 02_oneri sic EDILI bibliot'!L69+'SIC 02_oneri sic EDILI bibliot'!P69-SUM(G7:G11)+'SIC 03_oneri sic ST biblioteca'!P47+'SIC 01_ALLESTIMENTO CANTIERE'!K45-G6</f>
        <v>19343.46</v>
      </c>
      <c r="H18" s="283"/>
    </row>
    <row r="19" customFormat="false" ht="12.75" hidden="false" customHeight="false" outlineLevel="0" collapsed="false">
      <c r="A19" s="277"/>
      <c r="B19" s="264"/>
      <c r="C19" s="284"/>
      <c r="D19" s="278"/>
      <c r="E19" s="264"/>
      <c r="F19" s="264"/>
      <c r="G19" s="285"/>
    </row>
    <row r="20" customFormat="false" ht="12.75" hidden="false" customHeight="false" outlineLevel="0" collapsed="false">
      <c r="A20" s="286" t="s">
        <v>366</v>
      </c>
      <c r="B20" s="264"/>
      <c r="C20" s="271" t="n">
        <f aca="false">C15+C18</f>
        <v>214816.98</v>
      </c>
      <c r="D20" s="287"/>
      <c r="E20" s="288" t="s">
        <v>367</v>
      </c>
      <c r="F20" s="288"/>
      <c r="G20" s="289" t="n">
        <f aca="false">G15+G18</f>
        <v>214754.41</v>
      </c>
    </row>
    <row r="21" customFormat="false" ht="12.75" hidden="false" customHeight="false" outlineLevel="0" collapsed="false">
      <c r="A21" s="277"/>
      <c r="B21" s="264"/>
      <c r="C21" s="264"/>
      <c r="D21" s="278"/>
      <c r="E21" s="264"/>
      <c r="F21" s="264"/>
      <c r="G21" s="285"/>
    </row>
    <row r="22" customFormat="false" ht="13.5" hidden="false" customHeight="false" outlineLevel="0" collapsed="false">
      <c r="A22" s="290"/>
      <c r="B22" s="291"/>
      <c r="C22" s="291"/>
      <c r="D22" s="292"/>
      <c r="E22" s="292" t="s">
        <v>368</v>
      </c>
      <c r="F22" s="291"/>
      <c r="G22" s="293" t="n">
        <f aca="false">C20-G20</f>
        <v>62.5699999999488</v>
      </c>
    </row>
    <row r="23" customFormat="false" ht="12.75" hidden="false" customHeight="false" outlineLevel="0" collapsed="false">
      <c r="G23" s="269"/>
    </row>
    <row r="24" customFormat="false" ht="12.75" hidden="false" customHeight="false" outlineLevel="0" collapsed="false">
      <c r="G24" s="269"/>
    </row>
    <row r="25" customFormat="false" ht="12.75" hidden="false" customHeight="false" outlineLevel="0" collapsed="false">
      <c r="F25" s="268"/>
    </row>
  </sheetData>
  <printOptions headings="false" gridLines="false" gridLinesSet="true" horizontalCentered="false" verticalCentered="false"/>
  <pageMargins left="0.196527777777778" right="0.236111111111111" top="0.984027777777778" bottom="0.984027777777778" header="0.511805555555556" footer="0.511805555555556"/>
  <pageSetup paperSize="9" scale="84" fitToWidth="1" fitToHeight="1" pageOrder="downThenOver" orientation="landscape" blackAndWhite="false" draft="false" cellComments="none" horizontalDpi="300" verticalDpi="300" copies="1"/>
  <headerFooter differentFirst="false" differentOddEven="false">
    <oddHeader>&amp;CRestauro "Biblioteca Lotti 1.1 e 1.2" -Intervento b.3</oddHeader>
    <oddFooter>&amp;L1753_Stima degli oneri della sicurezza
Rev.1 del 11/12/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false" hidden="false" outlineLevel="0" max="2" min="1" style="294" width="9.14"/>
    <col collapsed="false" customWidth="true" hidden="false" outlineLevel="0" max="3" min="3" style="294" width="30.28"/>
    <col collapsed="false" customWidth="false" hidden="false" outlineLevel="0" max="6" min="4" style="294" width="9.14"/>
    <col collapsed="false" customWidth="true" hidden="false" outlineLevel="0" max="7" min="7" style="294" width="12.28"/>
    <col collapsed="false" customWidth="false" hidden="false" outlineLevel="0" max="10" min="8" style="294" width="9.14"/>
    <col collapsed="false" customWidth="true" hidden="false" outlineLevel="0" max="11" min="11" style="294" width="12.28"/>
    <col collapsed="false" customWidth="false" hidden="false" outlineLevel="0" max="257" min="12" style="294" width="9.14"/>
  </cols>
  <sheetData>
    <row r="1" customFormat="false" ht="12.75" hidden="false" customHeight="true" outlineLevel="0" collapsed="false">
      <c r="A1" s="295"/>
      <c r="B1" s="296"/>
      <c r="C1" s="296"/>
      <c r="D1" s="297"/>
      <c r="E1" s="297"/>
      <c r="F1" s="297"/>
      <c r="G1" s="297"/>
      <c r="H1" s="297"/>
      <c r="I1" s="297"/>
      <c r="J1" s="297"/>
      <c r="K1" s="297"/>
    </row>
    <row r="2" customFormat="false" ht="48" hidden="false" customHeight="true" outlineLevel="0" collapsed="false">
      <c r="A2" s="298"/>
      <c r="B2" s="299"/>
      <c r="C2" s="298"/>
      <c r="D2" s="298"/>
      <c r="E2" s="300"/>
      <c r="F2" s="298"/>
      <c r="G2" s="298"/>
      <c r="H2" s="298"/>
      <c r="I2" s="301"/>
      <c r="J2" s="300"/>
      <c r="K2" s="298"/>
    </row>
    <row r="3" customFormat="false" ht="48" hidden="false" customHeight="true" outlineLevel="0" collapsed="false">
      <c r="A3" s="298"/>
      <c r="B3" s="299"/>
      <c r="C3" s="298"/>
      <c r="D3" s="298"/>
      <c r="E3" s="300"/>
      <c r="F3" s="298"/>
      <c r="G3" s="298"/>
      <c r="H3" s="298"/>
      <c r="I3" s="301"/>
      <c r="J3" s="300"/>
      <c r="K3" s="298"/>
    </row>
    <row r="4" customFormat="false" ht="12.75" hidden="false" customHeight="false" outlineLevel="0" collapsed="false">
      <c r="A4" s="302"/>
      <c r="B4" s="302"/>
      <c r="C4" s="302"/>
      <c r="D4" s="302"/>
      <c r="E4" s="302"/>
      <c r="F4" s="302"/>
      <c r="G4" s="302"/>
      <c r="H4" s="302"/>
      <c r="I4" s="302"/>
      <c r="J4" s="302"/>
      <c r="K4" s="302"/>
    </row>
    <row r="5" customFormat="false" ht="13.5" hidden="false" customHeight="false" outlineLevel="0" collapsed="false">
      <c r="A5" s="303"/>
      <c r="B5" s="304"/>
      <c r="C5" s="305"/>
      <c r="D5" s="305"/>
      <c r="E5" s="306"/>
      <c r="F5" s="307"/>
      <c r="G5" s="307"/>
      <c r="H5" s="305"/>
      <c r="I5" s="306"/>
      <c r="J5" s="307"/>
      <c r="K5" s="307"/>
    </row>
    <row r="6" customFormat="false" ht="24.75" hidden="false" customHeight="false" outlineLevel="0" collapsed="false">
      <c r="A6" s="308"/>
      <c r="B6" s="309"/>
      <c r="C6" s="310"/>
    </row>
    <row r="7" customFormat="false" ht="24.75" hidden="false" customHeight="false" outlineLevel="0" collapsed="false">
      <c r="A7" s="308"/>
      <c r="B7" s="309"/>
      <c r="C7" s="311"/>
      <c r="D7" s="312"/>
      <c r="E7" s="313"/>
      <c r="F7" s="314"/>
      <c r="G7" s="313"/>
      <c r="H7" s="312"/>
      <c r="I7" s="313"/>
      <c r="J7" s="314"/>
      <c r="K7" s="313"/>
    </row>
    <row r="8" customFormat="false" ht="24.75" hidden="false" customHeight="false" outlineLevel="0" collapsed="false">
      <c r="A8" s="308"/>
      <c r="B8" s="309"/>
      <c r="C8" s="310"/>
    </row>
    <row r="9" customFormat="false" ht="24.75" hidden="false" customHeight="false" outlineLevel="0" collapsed="false">
      <c r="A9" s="308"/>
      <c r="B9" s="309"/>
      <c r="C9" s="315"/>
      <c r="D9" s="312"/>
      <c r="E9" s="316"/>
      <c r="F9" s="313"/>
      <c r="G9" s="313"/>
      <c r="H9" s="312"/>
      <c r="I9" s="316"/>
      <c r="J9" s="313"/>
      <c r="K9" s="313"/>
    </row>
    <row r="10" customFormat="false" ht="24.75" hidden="false" customHeight="false" outlineLevel="0" collapsed="false">
      <c r="A10" s="308"/>
      <c r="B10" s="309"/>
      <c r="C10" s="310"/>
      <c r="D10" s="312"/>
      <c r="E10" s="316"/>
      <c r="F10" s="313"/>
      <c r="G10" s="313"/>
      <c r="H10" s="312"/>
      <c r="I10" s="316"/>
      <c r="J10" s="313"/>
      <c r="K10" s="313"/>
    </row>
    <row r="11" customFormat="false" ht="24.75" hidden="false" customHeight="false" outlineLevel="0" collapsed="false">
      <c r="A11" s="308"/>
      <c r="B11" s="309"/>
      <c r="C11" s="315"/>
      <c r="D11" s="312"/>
      <c r="E11" s="316"/>
      <c r="F11" s="313"/>
      <c r="G11" s="313"/>
      <c r="H11" s="312"/>
      <c r="I11" s="316"/>
      <c r="J11" s="313"/>
      <c r="K11" s="313"/>
    </row>
    <row r="12" customFormat="false" ht="24.75" hidden="true" customHeight="false" outlineLevel="0" collapsed="false">
      <c r="A12" s="308"/>
      <c r="B12" s="309"/>
      <c r="C12" s="310"/>
    </row>
    <row r="13" customFormat="false" ht="24.75" hidden="true" customHeight="false" outlineLevel="0" collapsed="false">
      <c r="A13" s="308"/>
      <c r="B13" s="309"/>
      <c r="C13" s="310"/>
    </row>
    <row r="14" customFormat="false" ht="24.75" hidden="true" customHeight="false" outlineLevel="0" collapsed="false">
      <c r="A14" s="308"/>
      <c r="B14" s="309"/>
      <c r="C14" s="311"/>
      <c r="D14" s="312"/>
      <c r="E14" s="313"/>
      <c r="F14" s="313"/>
      <c r="G14" s="313"/>
      <c r="H14" s="312"/>
      <c r="I14" s="313"/>
      <c r="J14" s="313"/>
      <c r="K14" s="313"/>
    </row>
    <row r="15" customFormat="false" ht="24.75" hidden="true" customHeight="false" outlineLevel="0" collapsed="false">
      <c r="A15" s="308"/>
      <c r="B15" s="309"/>
      <c r="C15" s="310"/>
      <c r="D15" s="310"/>
      <c r="E15" s="317"/>
      <c r="F15" s="318"/>
      <c r="G15" s="318"/>
      <c r="H15" s="310"/>
      <c r="I15" s="317"/>
      <c r="J15" s="318"/>
      <c r="K15" s="318"/>
    </row>
    <row r="16" customFormat="false" ht="24.75" hidden="true" customHeight="false" outlineLevel="0" collapsed="false">
      <c r="A16" s="308"/>
      <c r="B16" s="309"/>
      <c r="C16" s="310"/>
      <c r="D16" s="312"/>
      <c r="E16" s="313"/>
      <c r="F16" s="314"/>
      <c r="G16" s="313"/>
      <c r="H16" s="312"/>
      <c r="I16" s="313"/>
      <c r="J16" s="314"/>
      <c r="K16" s="313"/>
    </row>
    <row r="17" customFormat="false" ht="24.75" hidden="true" customHeight="false" outlineLevel="0" collapsed="false">
      <c r="A17" s="308"/>
      <c r="B17" s="309"/>
      <c r="C17" s="310"/>
      <c r="D17" s="319"/>
      <c r="E17" s="319"/>
      <c r="F17" s="320"/>
      <c r="G17" s="321"/>
      <c r="H17" s="319"/>
      <c r="I17" s="319"/>
      <c r="J17" s="320"/>
      <c r="K17" s="321"/>
    </row>
    <row r="18" customFormat="false" ht="24.75" hidden="true" customHeight="false" outlineLevel="0" collapsed="false">
      <c r="A18" s="308"/>
      <c r="B18" s="309"/>
      <c r="C18" s="310"/>
      <c r="D18" s="312"/>
      <c r="E18" s="313"/>
      <c r="F18" s="314"/>
      <c r="G18" s="313"/>
      <c r="H18" s="312"/>
      <c r="I18" s="313"/>
      <c r="J18" s="314"/>
      <c r="K18" s="313"/>
    </row>
    <row r="19" customFormat="false" ht="24.75" hidden="true" customHeight="false" outlineLevel="0" collapsed="false">
      <c r="A19" s="308"/>
      <c r="B19" s="309"/>
      <c r="C19" s="310"/>
      <c r="D19" s="319"/>
      <c r="F19" s="319"/>
      <c r="G19" s="321"/>
      <c r="H19" s="319"/>
      <c r="J19" s="319"/>
      <c r="K19" s="321"/>
    </row>
    <row r="20" customFormat="false" ht="24.75" hidden="true" customHeight="false" outlineLevel="0" collapsed="false">
      <c r="A20" s="308"/>
      <c r="B20" s="309"/>
      <c r="C20" s="310"/>
      <c r="D20" s="312"/>
      <c r="E20" s="313"/>
      <c r="F20" s="314"/>
      <c r="G20" s="313"/>
      <c r="H20" s="312"/>
      <c r="I20" s="313"/>
      <c r="J20" s="314"/>
      <c r="K20" s="313"/>
    </row>
    <row r="21" customFormat="false" ht="24.75" hidden="true" customHeight="false" outlineLevel="0" collapsed="false">
      <c r="A21" s="308"/>
      <c r="B21" s="309"/>
      <c r="C21" s="310"/>
    </row>
    <row r="22" customFormat="false" ht="24.75" hidden="true" customHeight="false" outlineLevel="0" collapsed="false">
      <c r="A22" s="308"/>
      <c r="B22" s="309"/>
      <c r="C22" s="310"/>
      <c r="D22" s="312"/>
      <c r="E22" s="313"/>
      <c r="F22" s="314"/>
      <c r="G22" s="313"/>
      <c r="H22" s="312"/>
      <c r="I22" s="313"/>
      <c r="J22" s="314"/>
      <c r="K22" s="313"/>
    </row>
    <row r="23" customFormat="false" ht="24.75" hidden="true" customHeight="false" outlineLevel="0" collapsed="false">
      <c r="A23" s="308"/>
      <c r="B23" s="309"/>
      <c r="C23" s="310"/>
      <c r="D23" s="310"/>
      <c r="E23" s="317"/>
      <c r="F23" s="318"/>
      <c r="G23" s="318"/>
      <c r="H23" s="310"/>
      <c r="I23" s="317"/>
      <c r="J23" s="318"/>
      <c r="K23" s="318"/>
    </row>
    <row r="24" customFormat="false" ht="24.75" hidden="true" customHeight="false" outlineLevel="0" collapsed="false">
      <c r="A24" s="308"/>
      <c r="B24" s="309"/>
      <c r="C24" s="310"/>
      <c r="D24" s="310"/>
      <c r="E24" s="317"/>
      <c r="F24" s="318"/>
      <c r="G24" s="318"/>
      <c r="H24" s="310"/>
      <c r="I24" s="317"/>
      <c r="J24" s="318"/>
      <c r="K24" s="318"/>
    </row>
    <row r="25" customFormat="false" ht="24.75" hidden="true" customHeight="false" outlineLevel="0" collapsed="false">
      <c r="A25" s="308"/>
      <c r="B25" s="309"/>
      <c r="C25" s="310"/>
      <c r="D25" s="310"/>
      <c r="E25" s="317"/>
      <c r="F25" s="318"/>
      <c r="G25" s="318"/>
      <c r="H25" s="310"/>
      <c r="I25" s="317"/>
      <c r="J25" s="318"/>
      <c r="K25" s="318"/>
    </row>
    <row r="26" customFormat="false" ht="24.75" hidden="true" customHeight="false" outlineLevel="0" collapsed="false">
      <c r="A26" s="308"/>
      <c r="B26" s="309"/>
      <c r="C26" s="310"/>
      <c r="D26" s="310"/>
      <c r="E26" s="317"/>
      <c r="F26" s="318"/>
      <c r="G26" s="318"/>
      <c r="H26" s="310"/>
      <c r="I26" s="317"/>
      <c r="J26" s="318"/>
      <c r="K26" s="318"/>
    </row>
    <row r="27" customFormat="false" ht="24.75" hidden="true" customHeight="false" outlineLevel="0" collapsed="false">
      <c r="A27" s="308"/>
      <c r="B27" s="309"/>
      <c r="C27" s="310"/>
      <c r="D27" s="310"/>
      <c r="E27" s="317"/>
      <c r="F27" s="318"/>
      <c r="G27" s="318"/>
      <c r="H27" s="310"/>
      <c r="I27" s="317"/>
      <c r="J27" s="318"/>
      <c r="K27" s="318"/>
    </row>
    <row r="28" customFormat="false" ht="24.75" hidden="true" customHeight="false" outlineLevel="0" collapsed="false">
      <c r="A28" s="308"/>
      <c r="B28" s="309"/>
      <c r="C28" s="305"/>
      <c r="D28" s="305"/>
      <c r="E28" s="306"/>
      <c r="F28" s="307"/>
      <c r="G28" s="307"/>
      <c r="H28" s="305"/>
      <c r="I28" s="306"/>
      <c r="J28" s="307"/>
      <c r="K28" s="307"/>
    </row>
    <row r="29" customFormat="false" ht="24.75" hidden="true" customHeight="false" outlineLevel="0" collapsed="false">
      <c r="A29" s="308"/>
      <c r="B29" s="309"/>
      <c r="C29" s="310"/>
      <c r="D29" s="310"/>
      <c r="E29" s="317"/>
      <c r="F29" s="318"/>
      <c r="G29" s="318"/>
      <c r="H29" s="310"/>
      <c r="I29" s="317"/>
      <c r="J29" s="318"/>
      <c r="K29" s="318"/>
    </row>
    <row r="30" customFormat="false" ht="24.75" hidden="true" customHeight="false" outlineLevel="0" collapsed="false">
      <c r="A30" s="308"/>
      <c r="B30" s="309"/>
      <c r="C30" s="305"/>
      <c r="D30" s="305"/>
      <c r="E30" s="306"/>
      <c r="F30" s="307"/>
      <c r="G30" s="307"/>
      <c r="H30" s="305"/>
      <c r="I30" s="306"/>
      <c r="J30" s="307"/>
      <c r="K30" s="307"/>
    </row>
    <row r="31" customFormat="false" ht="24.75" hidden="true" customHeight="false" outlineLevel="0" collapsed="false">
      <c r="A31" s="308"/>
      <c r="B31" s="309"/>
      <c r="C31" s="305"/>
      <c r="D31" s="305"/>
      <c r="E31" s="306"/>
      <c r="F31" s="307"/>
      <c r="G31" s="307"/>
      <c r="H31" s="305"/>
      <c r="I31" s="306"/>
      <c r="J31" s="307"/>
      <c r="K31" s="307"/>
    </row>
    <row r="32" customFormat="false" ht="24.75" hidden="false" customHeight="false" outlineLevel="0" collapsed="false">
      <c r="A32" s="308"/>
      <c r="B32" s="309"/>
      <c r="C32" s="322"/>
      <c r="D32" s="310"/>
      <c r="E32" s="323"/>
      <c r="F32" s="324"/>
      <c r="G32" s="324"/>
      <c r="H32" s="310"/>
      <c r="I32" s="323"/>
      <c r="J32" s="324"/>
      <c r="K32" s="324"/>
    </row>
    <row r="33" customFormat="false" ht="24.75" hidden="false" customHeight="false" outlineLevel="0" collapsed="false">
      <c r="A33" s="308"/>
      <c r="B33" s="309"/>
      <c r="C33" s="310"/>
      <c r="D33" s="312"/>
      <c r="E33" s="323"/>
      <c r="F33" s="314"/>
      <c r="G33" s="313"/>
      <c r="H33" s="312"/>
      <c r="I33" s="323"/>
      <c r="J33" s="314"/>
      <c r="K33" s="313"/>
    </row>
    <row r="34" customFormat="false" ht="24.75" hidden="false" customHeight="false" outlineLevel="0" collapsed="false">
      <c r="A34" s="308"/>
      <c r="B34" s="309"/>
      <c r="C34" s="310"/>
      <c r="D34" s="312"/>
      <c r="E34" s="323"/>
      <c r="F34" s="314"/>
      <c r="G34" s="313"/>
      <c r="H34" s="312"/>
      <c r="I34" s="323"/>
      <c r="J34" s="314"/>
      <c r="K34" s="313"/>
    </row>
    <row r="35" customFormat="false" ht="24.75" hidden="false" customHeight="false" outlineLevel="0" collapsed="false">
      <c r="A35" s="308"/>
      <c r="B35" s="309"/>
      <c r="C35" s="310"/>
      <c r="F35" s="314"/>
      <c r="G35" s="313"/>
      <c r="H35" s="312"/>
      <c r="I35" s="323"/>
      <c r="J35" s="314"/>
      <c r="K35" s="313"/>
    </row>
    <row r="36" customFormat="false" ht="24.75" hidden="false" customHeight="false" outlineLevel="0" collapsed="false">
      <c r="A36" s="308"/>
      <c r="B36" s="309"/>
      <c r="C36" s="310"/>
      <c r="D36" s="312"/>
      <c r="E36" s="323"/>
      <c r="F36" s="314"/>
      <c r="G36" s="313"/>
      <c r="H36" s="312"/>
      <c r="I36" s="323"/>
      <c r="J36" s="314"/>
      <c r="K36" s="313"/>
    </row>
    <row r="37" customFormat="false" ht="24.75" hidden="false" customHeight="false" outlineLevel="0" collapsed="false">
      <c r="A37" s="308"/>
      <c r="B37" s="309"/>
      <c r="C37" s="310"/>
      <c r="D37" s="319"/>
      <c r="E37" s="320"/>
      <c r="F37" s="319"/>
      <c r="G37" s="321"/>
      <c r="H37" s="319"/>
      <c r="I37" s="320"/>
      <c r="J37" s="319"/>
      <c r="K37" s="321"/>
    </row>
    <row r="38" customFormat="false" ht="24.75" hidden="false" customHeight="false" outlineLevel="0" collapsed="false">
      <c r="A38" s="308"/>
      <c r="B38" s="309"/>
      <c r="C38" s="310"/>
      <c r="D38" s="325"/>
      <c r="E38" s="316"/>
      <c r="F38" s="314"/>
      <c r="G38" s="313"/>
      <c r="H38" s="325"/>
      <c r="I38" s="316"/>
      <c r="J38" s="314"/>
      <c r="K38" s="313"/>
    </row>
    <row r="39" customFormat="false" ht="24.75" hidden="false" customHeight="false" outlineLevel="0" collapsed="false">
      <c r="A39" s="308"/>
      <c r="B39" s="309"/>
      <c r="C39" s="326"/>
      <c r="D39" s="325"/>
      <c r="E39" s="316"/>
      <c r="F39" s="314"/>
      <c r="G39" s="313"/>
      <c r="H39" s="325"/>
      <c r="I39" s="316"/>
      <c r="J39" s="314"/>
      <c r="K39" s="313"/>
    </row>
    <row r="40" customFormat="false" ht="24.75" hidden="false" customHeight="false" outlineLevel="0" collapsed="false">
      <c r="A40" s="308"/>
      <c r="B40" s="309"/>
      <c r="C40" s="310"/>
      <c r="D40" s="327"/>
      <c r="E40" s="320"/>
      <c r="F40" s="319"/>
      <c r="G40" s="321"/>
      <c r="H40" s="327"/>
      <c r="I40" s="320"/>
      <c r="J40" s="319"/>
      <c r="K40" s="321"/>
    </row>
    <row r="41" customFormat="false" ht="24.75" hidden="false" customHeight="false" outlineLevel="0" collapsed="false">
      <c r="A41" s="308"/>
      <c r="B41" s="309"/>
      <c r="C41" s="310"/>
    </row>
    <row r="42" customFormat="false" ht="24.75" hidden="false" customHeight="false" outlineLevel="0" collapsed="false">
      <c r="A42" s="308"/>
      <c r="B42" s="309"/>
      <c r="C42" s="315"/>
      <c r="D42" s="325"/>
      <c r="E42" s="316"/>
      <c r="F42" s="314"/>
      <c r="G42" s="313"/>
      <c r="H42" s="325"/>
      <c r="I42" s="316"/>
      <c r="J42" s="314"/>
      <c r="K42" s="313"/>
    </row>
    <row r="43" customFormat="false" ht="24.75" hidden="false" customHeight="false" outlineLevel="0" collapsed="false">
      <c r="A43" s="308"/>
      <c r="B43" s="309"/>
      <c r="C43" s="310"/>
      <c r="D43" s="325"/>
      <c r="E43" s="316"/>
      <c r="F43" s="314"/>
      <c r="G43" s="313"/>
      <c r="H43" s="325"/>
      <c r="I43" s="316"/>
      <c r="J43" s="314"/>
      <c r="K43" s="313"/>
    </row>
    <row r="44" customFormat="false" ht="24.75" hidden="false" customHeight="false" outlineLevel="0" collapsed="false">
      <c r="A44" s="308"/>
      <c r="B44" s="309"/>
      <c r="C44" s="315"/>
      <c r="D44" s="325"/>
      <c r="E44" s="316"/>
      <c r="F44" s="314"/>
      <c r="G44" s="313"/>
      <c r="H44" s="325"/>
      <c r="I44" s="316"/>
      <c r="J44" s="314"/>
      <c r="K44" s="313"/>
    </row>
    <row r="45" customFormat="false" ht="24.75" hidden="false" customHeight="false" outlineLevel="0" collapsed="false">
      <c r="A45" s="308"/>
      <c r="B45" s="309"/>
      <c r="C45" s="326"/>
      <c r="D45" s="325"/>
      <c r="E45" s="316"/>
      <c r="F45" s="314"/>
      <c r="G45" s="313"/>
      <c r="H45" s="325"/>
      <c r="I45" s="316"/>
      <c r="J45" s="314"/>
      <c r="K45" s="313"/>
    </row>
    <row r="46" customFormat="false" ht="24.75" hidden="false" customHeight="false" outlineLevel="0" collapsed="false">
      <c r="A46" s="308"/>
      <c r="B46" s="309"/>
      <c r="C46" s="326"/>
      <c r="D46" s="325"/>
      <c r="E46" s="316"/>
      <c r="F46" s="314"/>
      <c r="G46" s="313"/>
      <c r="H46" s="325"/>
      <c r="I46" s="316"/>
      <c r="J46" s="314"/>
      <c r="K46" s="313"/>
    </row>
    <row r="47" customFormat="false" ht="24.75" hidden="true" customHeight="false" outlineLevel="0" collapsed="false">
      <c r="A47" s="308"/>
      <c r="B47" s="309"/>
      <c r="C47" s="305"/>
      <c r="D47" s="305"/>
      <c r="E47" s="306"/>
      <c r="F47" s="307"/>
      <c r="G47" s="307"/>
      <c r="H47" s="305"/>
      <c r="I47" s="306"/>
      <c r="J47" s="307"/>
      <c r="K47" s="307"/>
    </row>
    <row r="48" customFormat="false" ht="24.75" hidden="true" customHeight="false" outlineLevel="0" collapsed="false">
      <c r="A48" s="308"/>
      <c r="B48" s="309"/>
      <c r="C48" s="305"/>
      <c r="D48" s="305"/>
      <c r="E48" s="306"/>
      <c r="F48" s="307"/>
      <c r="G48" s="307"/>
      <c r="H48" s="305"/>
      <c r="I48" s="306"/>
      <c r="J48" s="307"/>
      <c r="K48" s="307"/>
    </row>
    <row r="49" customFormat="false" ht="24.75" hidden="false" customHeight="false" outlineLevel="0" collapsed="false">
      <c r="A49" s="308"/>
      <c r="B49" s="309"/>
      <c r="C49" s="310"/>
      <c r="D49" s="310"/>
      <c r="E49" s="317"/>
      <c r="F49" s="318"/>
      <c r="G49" s="318"/>
      <c r="H49" s="310"/>
      <c r="I49" s="317"/>
      <c r="J49" s="318"/>
      <c r="K49" s="318"/>
    </row>
    <row r="50" customFormat="false" ht="24.75" hidden="false" customHeight="false" outlineLevel="0" collapsed="false">
      <c r="A50" s="308"/>
      <c r="B50" s="309"/>
      <c r="C50" s="310"/>
      <c r="D50" s="310"/>
      <c r="E50" s="317"/>
      <c r="F50" s="318"/>
      <c r="G50" s="318"/>
      <c r="H50" s="310"/>
      <c r="I50" s="317"/>
      <c r="J50" s="318"/>
      <c r="K50" s="318"/>
    </row>
    <row r="51" customFormat="false" ht="14.25" hidden="false" customHeight="true" outlineLevel="0" collapsed="false">
      <c r="A51" s="308"/>
      <c r="B51" s="328"/>
      <c r="C51" s="310"/>
      <c r="D51" s="325"/>
      <c r="E51" s="316"/>
      <c r="F51" s="314"/>
      <c r="G51" s="313"/>
      <c r="H51" s="325"/>
      <c r="I51" s="316"/>
      <c r="J51" s="314"/>
      <c r="K51" s="313"/>
    </row>
    <row r="52" customFormat="false" ht="24.75" hidden="true" customHeight="false" outlineLevel="0" collapsed="false">
      <c r="A52" s="308"/>
      <c r="B52" s="304"/>
      <c r="C52" s="305"/>
      <c r="D52" s="305"/>
      <c r="E52" s="306"/>
      <c r="F52" s="307"/>
      <c r="G52" s="307"/>
      <c r="H52" s="305"/>
      <c r="I52" s="306"/>
      <c r="J52" s="307"/>
      <c r="K52" s="307"/>
    </row>
    <row r="53" customFormat="false" ht="24.75" hidden="true" customHeight="false" outlineLevel="0" collapsed="false">
      <c r="A53" s="308"/>
      <c r="B53" s="328"/>
      <c r="C53" s="310"/>
      <c r="D53" s="310"/>
      <c r="E53" s="317"/>
      <c r="F53" s="318"/>
      <c r="G53" s="318"/>
      <c r="H53" s="310"/>
      <c r="I53" s="317"/>
      <c r="J53" s="318"/>
      <c r="K53" s="318"/>
    </row>
    <row r="54" customFormat="false" ht="24.75" hidden="true" customHeight="false" outlineLevel="0" collapsed="false">
      <c r="A54" s="308"/>
      <c r="B54" s="328"/>
      <c r="C54" s="310"/>
      <c r="D54" s="310"/>
      <c r="E54" s="317"/>
      <c r="F54" s="318"/>
      <c r="G54" s="318"/>
      <c r="H54" s="310"/>
      <c r="I54" s="317"/>
      <c r="J54" s="318"/>
      <c r="K54" s="318"/>
    </row>
    <row r="55" customFormat="false" ht="24.75" hidden="true" customHeight="false" outlineLevel="0" collapsed="false">
      <c r="A55" s="308"/>
      <c r="B55" s="328"/>
      <c r="C55" s="310"/>
      <c r="D55" s="310"/>
      <c r="E55" s="317"/>
      <c r="F55" s="318"/>
      <c r="G55" s="318"/>
      <c r="H55" s="310"/>
      <c r="I55" s="317"/>
      <c r="J55" s="318"/>
      <c r="K55" s="318"/>
    </row>
    <row r="56" customFormat="false" ht="24.75" hidden="true" customHeight="false" outlineLevel="0" collapsed="false">
      <c r="A56" s="308"/>
      <c r="B56" s="304"/>
      <c r="C56" s="305"/>
      <c r="D56" s="305"/>
      <c r="E56" s="306"/>
      <c r="F56" s="307"/>
      <c r="G56" s="307"/>
      <c r="H56" s="305"/>
      <c r="I56" s="306"/>
      <c r="J56" s="307"/>
      <c r="K56" s="307"/>
    </row>
    <row r="57" customFormat="false" ht="24.75" hidden="true" customHeight="false" outlineLevel="0" collapsed="false">
      <c r="A57" s="308"/>
      <c r="B57" s="328"/>
      <c r="C57" s="310"/>
      <c r="D57" s="310"/>
      <c r="E57" s="317"/>
      <c r="F57" s="318"/>
      <c r="G57" s="318"/>
      <c r="H57" s="310"/>
      <c r="I57" s="317"/>
      <c r="J57" s="318"/>
      <c r="K57" s="318"/>
    </row>
    <row r="58" customFormat="false" ht="24.75" hidden="true" customHeight="false" outlineLevel="0" collapsed="false">
      <c r="A58" s="308"/>
      <c r="B58" s="328"/>
      <c r="C58" s="310"/>
      <c r="D58" s="310"/>
      <c r="E58" s="317"/>
      <c r="F58" s="318"/>
      <c r="G58" s="318"/>
      <c r="H58" s="310"/>
      <c r="I58" s="317"/>
      <c r="J58" s="318"/>
      <c r="K58" s="318"/>
    </row>
    <row r="59" customFormat="false" ht="24.75" hidden="true" customHeight="false" outlineLevel="0" collapsed="false">
      <c r="A59" s="308"/>
      <c r="B59" s="328"/>
      <c r="C59" s="310"/>
      <c r="D59" s="310"/>
      <c r="E59" s="317"/>
      <c r="F59" s="318"/>
      <c r="G59" s="318"/>
      <c r="H59" s="310"/>
      <c r="I59" s="317"/>
      <c r="J59" s="318"/>
      <c r="K59" s="318"/>
    </row>
    <row r="60" customFormat="false" ht="24.75" hidden="true" customHeight="false" outlineLevel="0" collapsed="false">
      <c r="A60" s="308"/>
      <c r="B60" s="304"/>
      <c r="C60" s="305"/>
      <c r="D60" s="305"/>
      <c r="E60" s="306"/>
      <c r="F60" s="307"/>
      <c r="G60" s="307"/>
      <c r="H60" s="305"/>
      <c r="I60" s="306"/>
      <c r="J60" s="307"/>
      <c r="K60" s="307"/>
    </row>
    <row r="61" customFormat="false" ht="24.75" hidden="true" customHeight="false" outlineLevel="0" collapsed="false">
      <c r="A61" s="308"/>
      <c r="B61" s="328"/>
      <c r="C61" s="310"/>
      <c r="D61" s="310"/>
      <c r="E61" s="317"/>
      <c r="F61" s="318"/>
      <c r="G61" s="318"/>
      <c r="H61" s="310"/>
      <c r="I61" s="317"/>
      <c r="J61" s="318"/>
      <c r="K61" s="318"/>
    </row>
    <row r="62" customFormat="false" ht="24.75" hidden="true" customHeight="false" outlineLevel="0" collapsed="false">
      <c r="A62" s="308"/>
      <c r="B62" s="304"/>
      <c r="C62" s="305"/>
      <c r="D62" s="305"/>
      <c r="E62" s="306"/>
      <c r="F62" s="307"/>
      <c r="G62" s="307"/>
      <c r="H62" s="305"/>
      <c r="I62" s="306"/>
      <c r="J62" s="307"/>
      <c r="K62" s="307"/>
    </row>
    <row r="63" customFormat="false" ht="24.75" hidden="true" customHeight="false" outlineLevel="0" collapsed="false">
      <c r="A63" s="308"/>
      <c r="B63" s="328"/>
      <c r="C63" s="310"/>
      <c r="D63" s="310"/>
      <c r="E63" s="317"/>
      <c r="F63" s="318"/>
      <c r="G63" s="318"/>
      <c r="H63" s="310"/>
      <c r="I63" s="317"/>
      <c r="J63" s="318"/>
      <c r="K63" s="318"/>
    </row>
    <row r="64" customFormat="false" ht="24.75" hidden="true" customHeight="false" outlineLevel="0" collapsed="false">
      <c r="A64" s="308"/>
      <c r="B64" s="304"/>
      <c r="C64" s="305"/>
      <c r="D64" s="305"/>
      <c r="E64" s="306"/>
      <c r="F64" s="307"/>
      <c r="G64" s="307"/>
      <c r="H64" s="305"/>
      <c r="I64" s="306"/>
      <c r="J64" s="307"/>
      <c r="K64" s="307"/>
    </row>
    <row r="65" customFormat="false" ht="24.75" hidden="true" customHeight="false" outlineLevel="0" collapsed="false">
      <c r="A65" s="308"/>
      <c r="B65" s="328"/>
      <c r="C65" s="310"/>
      <c r="D65" s="310"/>
      <c r="E65" s="317"/>
      <c r="F65" s="318"/>
      <c r="G65" s="318"/>
      <c r="H65" s="310"/>
      <c r="I65" s="317"/>
      <c r="J65" s="318"/>
      <c r="K65" s="318"/>
    </row>
    <row r="66" customFormat="false" ht="24.75" hidden="true" customHeight="false" outlineLevel="0" collapsed="false">
      <c r="A66" s="308"/>
      <c r="B66" s="304"/>
      <c r="C66" s="305"/>
      <c r="D66" s="305"/>
      <c r="E66" s="306"/>
      <c r="F66" s="307"/>
      <c r="G66" s="307"/>
      <c r="H66" s="305"/>
      <c r="I66" s="306"/>
      <c r="J66" s="307"/>
      <c r="K66" s="307"/>
    </row>
    <row r="67" customFormat="false" ht="24.75" hidden="true" customHeight="false" outlineLevel="0" collapsed="false">
      <c r="A67" s="308"/>
      <c r="B67" s="328"/>
      <c r="C67" s="310"/>
      <c r="D67" s="310"/>
      <c r="E67" s="317"/>
      <c r="F67" s="318"/>
      <c r="G67" s="318"/>
      <c r="H67" s="310"/>
      <c r="I67" s="317"/>
      <c r="J67" s="318"/>
      <c r="K67" s="318"/>
    </row>
    <row r="68" customFormat="false" ht="24.75" hidden="true" customHeight="false" outlineLevel="0" collapsed="false">
      <c r="A68" s="308"/>
      <c r="B68" s="329"/>
      <c r="F68" s="330"/>
      <c r="J68" s="330"/>
    </row>
    <row r="69" customFormat="false" ht="24.75" hidden="false" customHeight="false" outlineLevel="0" collapsed="false">
      <c r="A69" s="308"/>
      <c r="B69" s="329"/>
      <c r="F69" s="330"/>
      <c r="J69" s="330"/>
    </row>
    <row r="70" customFormat="false" ht="12.75" hidden="false" customHeight="false" outlineLevel="0" collapsed="false">
      <c r="A70" s="303"/>
      <c r="B70" s="303"/>
      <c r="C70" s="302"/>
      <c r="D70" s="302"/>
      <c r="E70" s="302"/>
      <c r="F70" s="331"/>
      <c r="G70" s="332"/>
      <c r="H70" s="302"/>
      <c r="I70" s="302"/>
      <c r="J70" s="331"/>
      <c r="K70" s="332"/>
    </row>
  </sheetData>
  <mergeCells count="2">
    <mergeCell ref="D1:G1"/>
    <mergeCell ref="H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30T08:53:09Z</dcterms:created>
  <dc:creator>UT 4</dc:creator>
  <dc:description/>
  <dc:language>en-US</dc:language>
  <cp:lastModifiedBy> </cp:lastModifiedBy>
  <cp:lastPrinted>2013-02-04T10:31:09Z</cp:lastPrinted>
  <dcterms:modified xsi:type="dcterms:W3CDTF">2013-02-04T10:34:00Z</dcterms:modified>
  <cp:revision>0</cp:revision>
  <dc:subject/>
  <dc:title/>
</cp:coreProperties>
</file>